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09" sheetId="1" state="visible" r:id="rId2"/>
    <sheet name="ведомственная 2009 (2)" sheetId="2" state="visible" r:id="rId3"/>
    <sheet name="источники 2009" sheetId="3" state="visible" r:id="rId4"/>
    <sheet name="приложение 9 (2)" sheetId="4" state="visible" r:id="rId5"/>
  </sheets>
  <definedNames>
    <definedName function="false" hidden="false" localSheetId="1" name="_ftn1" vbProcedure="false">'ведомственная 2009 (2)'!$A$363</definedName>
    <definedName function="false" hidden="false" localSheetId="1" name="_ftn2" vbProcedure="false">'ведомственная 2009 (2)'!$A$365</definedName>
    <definedName function="false" hidden="false" localSheetId="1" name="_ftn3" vbProcedure="false">'ведомственная 2009 (2)'!$A$370</definedName>
    <definedName function="false" hidden="false" localSheetId="1" name="_ftn4" vbProcedure="false">'ведомственная 2009 (2)'!$A$372</definedName>
    <definedName function="false" hidden="false" localSheetId="1" name="_ftnref1" vbProcedure="false">#REF!</definedName>
    <definedName function="false" hidden="false" localSheetId="1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547">
  <si>
    <t xml:space="preserve">                                                                                                                                        Приложение 3 </t>
  </si>
  <si>
    <t xml:space="preserve">                                                                           к решению 52-й сессии</t>
  </si>
  <si>
    <t xml:space="preserve">первого созыва</t>
  </si>
  <si>
    <t xml:space="preserve">                                                                           Совета депутатов</t>
  </si>
  <si>
    <t xml:space="preserve">                                                                           Болотнинского района</t>
  </si>
  <si>
    <t xml:space="preserve">от 03.11.2009г. № 466</t>
  </si>
  <si>
    <t xml:space="preserve">Доходы бюджета Болотнинского района на 2009 год</t>
  </si>
  <si>
    <t xml:space="preserve">КБК</t>
  </si>
  <si>
    <t xml:space="preserve">Наименование групп, подгрупп, статей и подстатей доходов</t>
  </si>
  <si>
    <t xml:space="preserve">Сумма, т.руб.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в том числе дополнительный норматив отчислений от НДФЛ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по отмененным налогам и сборам</t>
  </si>
  <si>
    <t xml:space="preserve">44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444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44 1 11 05025 05 0000 120</t>
  </si>
  <si>
    <r>
      <rPr>
        <sz val="10"/>
        <rFont val="Arial"/>
        <family val="2"/>
        <charset val="204"/>
      </rPr>
      <t xml:space="preserve">Доходы, получаемые в виде арендной платы, а также средства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т продажи права на заключение договоров аренды за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земли,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находящиеся в собственности муниципальных районов (за исключением земельных участков муниципальных автономных учреждений)</t>
    </r>
  </si>
  <si>
    <t xml:space="preserve">444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98 1 12 00000 00 0000 000</t>
  </si>
  <si>
    <t xml:space="preserve">Платежи при пользовании природными ресурсами</t>
  </si>
  <si>
    <t xml:space="preserve">444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в т.ч.: здравоохранение</t>
  </si>
  <si>
    <t xml:space="preserve">           образование</t>
  </si>
  <si>
    <t xml:space="preserve">           соц.защита</t>
  </si>
  <si>
    <t xml:space="preserve">44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х ст.116, 117, 118, подпунктами 1 и 2 ст.120, ст.125,126, 128, 129, 129.1, 132, 133, 134, 135, 135.1 НК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444 1 17 05050 05 0000 180</t>
  </si>
  <si>
    <t xml:space="preserve">Прочие неналоговые доходы бюджетов муниципальных районов</t>
  </si>
  <si>
    <t xml:space="preserve">444 2 00 00000 00 0000 000   </t>
  </si>
  <si>
    <t xml:space="preserve">Безвозмездные перечисления</t>
  </si>
  <si>
    <t xml:space="preserve">в том числе: </t>
  </si>
  <si>
    <t xml:space="preserve"> - субвенции из фонда компенсаций НСО:</t>
  </si>
  <si>
    <t xml:space="preserve">в том числе:</t>
  </si>
  <si>
    <t xml:space="preserve">444 2 02 03024 05 0000 151</t>
  </si>
  <si>
    <t xml:space="preserve"> - на реализацию основных общеобразовательных программ</t>
  </si>
  <si>
    <t xml:space="preserve"> - на реализацию основных общеобразовательных программ в дошкольных учреждениях</t>
  </si>
  <si>
    <t xml:space="preserve">444 2 02 03021 05 0000 151</t>
  </si>
  <si>
    <t xml:space="preserve"> - на ежемесячное денежное вознаграждение за классное руководство</t>
  </si>
  <si>
    <t xml:space="preserve"> - на организацию и осуществление деятельности по опеке и попечительству</t>
  </si>
  <si>
    <t xml:space="preserve">444 2 02 03027 05 0000 151</t>
  </si>
  <si>
    <t xml:space="preserve"> - на выплаты семьям опекунов на содержание подопечных детей</t>
  </si>
  <si>
    <t xml:space="preserve"> - на выплаты приемной семье на содержание подопечных детей</t>
  </si>
  <si>
    <t xml:space="preserve"> - на оплату труда приемных родителей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  <charset val="204"/>
      </rPr>
      <t xml:space="preserve">- на образование и организацию деятельности комиссий по делам несовершеннолетних и защите их прав</t>
    </r>
  </si>
  <si>
    <t xml:space="preserve">444 2 02 03026 05 0000 151</t>
  </si>
  <si>
    <t xml:space="preserve"> - на обеспечение граждан жилыми помещениями (детей-сирот и детей, оставшихся без попечения родителей, а также детей, находящихся под опекой)</t>
  </si>
  <si>
    <t xml:space="preserve"> - на администрирование передаваемых государственных полномочий, по обеспечению социального обслуживания отдельных категорий граждан</t>
  </si>
  <si>
    <t xml:space="preserve"> - на обеспечение социального обслуживания отдельных категорий граждан</t>
  </si>
  <si>
    <t xml:space="preserve">444 2 02 03999 05 0000 151</t>
  </si>
  <si>
    <t xml:space="preserve"> - на производство сельскохозяйственной продукции с учетом природно-климатических условий </t>
  </si>
  <si>
    <t xml:space="preserve">444 2 02 03036 05 0000 151</t>
  </si>
  <si>
    <t xml:space="preserve"> - на приобретение оригинальных и элитных семян, семян первой репродукции, районированных на территории НСО</t>
  </si>
  <si>
    <t xml:space="preserve">444 2 02 03048 05 0000 151</t>
  </si>
  <si>
    <t xml:space="preserve"> - на приобретение минеральных удобрений и химических средств защиты растений </t>
  </si>
  <si>
    <t xml:space="preserve">444 2 02 03043 05 0000 151</t>
  </si>
  <si>
    <t xml:space="preserve"> - на производство продукции животноводства</t>
  </si>
  <si>
    <t xml:space="preserve">субсидии из фонда софинансирования:</t>
  </si>
  <si>
    <t xml:space="preserve">444 2 02 02077 05 0000 151</t>
  </si>
  <si>
    <t xml:space="preserve"> - на капитальные вложения по объектам, отнесенным к муниципальной собственности</t>
  </si>
  <si>
    <t xml:space="preserve">444 2 02 02085 05 0000 151</t>
  </si>
  <si>
    <t xml:space="preserve"> - субсидии на осуществление мероприятий по социальному развитию села (обеспечение жильем граждан РФ, проживающих в сельской местности)</t>
  </si>
  <si>
    <t xml:space="preserve">444 2 02 02036 05 0000 151</t>
  </si>
  <si>
    <t xml:space="preserve"> - субсидии на осуществлению мероприятий по социальному развитию села (обеспечение жильем молодых семей и молодых специалистов в сельской местности)</t>
  </si>
  <si>
    <t xml:space="preserve">444 2 02 02004 05 0000 151</t>
  </si>
  <si>
    <t xml:space="preserve"> - субсидии на содержание объектов муниципальной собственности и социальное развитие муниципальных образований</t>
  </si>
  <si>
    <t xml:space="preserve">444 2 02 02999 05 0000 151</t>
  </si>
  <si>
    <t xml:space="preserve"> - субсидии по единой методике</t>
  </si>
  <si>
    <t xml:space="preserve">444 2 02 02102 05 0000 151</t>
  </si>
  <si>
    <t xml:space="preserve"> - субсидии на закупку автотранспортных средств для пассажирских перевозок</t>
  </si>
  <si>
    <t xml:space="preserve"> - субсидии для проведения работ по технической инвентаризации и оформлению прав собственности на объекты недвижимости социально-культурной сферы</t>
  </si>
  <si>
    <t xml:space="preserve">субсидии за счет средств областного бюджета:</t>
  </si>
  <si>
    <t xml:space="preserve"> - на обеспечение питанием на льготных условиях обучающихся, воспитанников муниципальных образовательных учреждений</t>
  </si>
  <si>
    <t xml:space="preserve"> - на государственную поддержку внедрения комплексных мер модернизации образования за счет средств областного бюджета</t>
  </si>
  <si>
    <t xml:space="preserve"> субвенции из федерального фонда компенсаций:</t>
  </si>
  <si>
    <t xml:space="preserve">444 2 02 03007 05 0000 151</t>
  </si>
  <si>
    <t xml:space="preserve"> - субвенции из федерального бюджета на финансовое обеспечение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444 2 02 03070 05 0000 151</t>
  </si>
  <si>
    <t xml:space="preserve"> - на обеспечение граждан жилыми помещениями (инвалиды войны и инвалиды боевых действий, участники ВОВ и т.д.)</t>
  </si>
  <si>
    <t xml:space="preserve">444 2 02 03069 05 0000 151</t>
  </si>
  <si>
    <t xml:space="preserve"> - на обеспечение граждан жилыми помещениями (ветераны ВОВ) за счет средств федерального бюджета</t>
  </si>
  <si>
    <t xml:space="preserve">444 2 02 03055 05 0000 151</t>
  </si>
  <si>
    <t xml:space="preserve"> - за счет субсидий из федерального бюджет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субсидии из федерального бюджета:</t>
  </si>
  <si>
    <t xml:space="preserve"> - субсидии на развитие социальной и инженерной инфраструктуры</t>
  </si>
  <si>
    <t xml:space="preserve"> - субсидии на оздоровление детей за счет средств федерального бюджета</t>
  </si>
  <si>
    <t xml:space="preserve">444 2 02 02042 05 0000 151</t>
  </si>
  <si>
    <t xml:space="preserve"> - субсидии на государственную поддержку внедрения комплексных мер модернизации образования за счет средств федерального бюджета</t>
  </si>
  <si>
    <t xml:space="preserve"> - субсидии на закупку автотранспортных средств и коммунальной техники за счет средств федерального бюджета</t>
  </si>
  <si>
    <t xml:space="preserve">444 2 02 02068 05 0000 151</t>
  </si>
  <si>
    <t xml:space="preserve"> - субсидии на комплектование книжных фондов библиотек за счет средств федерального бюджета</t>
  </si>
  <si>
    <t xml:space="preserve">Иные межбюджетные трансферты</t>
  </si>
  <si>
    <t xml:space="preserve">444 2 02 09024 05 0000 151</t>
  </si>
  <si>
    <t xml:space="preserve"> - ОЦП "Библиотеки НСО" (приобретение оборудования и комплектования книжных фондов)</t>
  </si>
  <si>
    <t xml:space="preserve"> - ОЦП "Развитие культуры в сельской местности НСО на 2004-2008 годы" (приобретение оборудования)</t>
  </si>
  <si>
    <t xml:space="preserve"> - ОЦП Дети НСО на 2004-2008 годы" (социальная защита)</t>
  </si>
  <si>
    <t xml:space="preserve">444 2 02 02008 05 0000 151</t>
  </si>
  <si>
    <t xml:space="preserve"> - ОЦП "Создание механизмов обеспечения жильем молодых семей в НСО на 2004-2011 годы"</t>
  </si>
  <si>
    <t xml:space="preserve">444 2 02 02009 05 0000 151</t>
  </si>
  <si>
    <t xml:space="preserve"> - на поддержку муниципальных программ поддержки предпринимательства на территории НСО на 2010-2011 годы</t>
  </si>
  <si>
    <t xml:space="preserve"> - Централизованное приобретение школьных учебников</t>
  </si>
  <si>
    <t xml:space="preserve"> - иные межбюджетные трансферты на осуществление мероприятий по обеспечению жильем граждан РФ, проживающих в сельской местности, в рамках ФЦП "Социальное развитие села до 2012 года" </t>
  </si>
  <si>
    <t xml:space="preserve"> - иные межбюджетные трансферты на приобретение жилья в рамках подпрограммы "Обеспечение жильем молодых семей" ФЦП "Жилище" на 2002-2010 годы </t>
  </si>
  <si>
    <t xml:space="preserve">444 2 02 04012 05 0000 151</t>
  </si>
  <si>
    <t xml:space="preserve"> - средства, предаваемые местным бюджетам из резервного фонда администрации Новосибирской области</t>
  </si>
  <si>
    <t xml:space="preserve">444 2 02 09065 05 0000 151</t>
  </si>
  <si>
    <t xml:space="preserve">Прочие безвозмездные поступления в бюджеты муниципальных районов от бюджетов муниципальных поселений </t>
  </si>
  <si>
    <t xml:space="preserve">444 2 03 05000 050000 180</t>
  </si>
  <si>
    <t xml:space="preserve">Безвозмездные поступления от государственных организаций</t>
  </si>
  <si>
    <t xml:space="preserve">444 2 07 05000 050000 180</t>
  </si>
  <si>
    <t xml:space="preserve">Прочие безвозмездные поступления в бюджеты муниципальных районов</t>
  </si>
  <si>
    <t xml:space="preserve">в т.ч.: образование</t>
  </si>
  <si>
    <t xml:space="preserve">ИТОГО доходов</t>
  </si>
  <si>
    <t xml:space="preserve">Приложение 4 </t>
  </si>
  <si>
    <t xml:space="preserve">    Ведомственная структура расходов</t>
  </si>
  <si>
    <t xml:space="preserve">бюджета Болотнинского района на 2009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</t>
  </si>
  <si>
    <t xml:space="preserve">АДМИНИСТРАЦИЯ БОЛОТНИНСКОГО РАЙОНА</t>
  </si>
  <si>
    <t xml:space="preserve">Общегосударственные вопросы</t>
  </si>
  <si>
    <t xml:space="preserve">203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Центральный аппарат</t>
  </si>
  <si>
    <t xml:space="preserve">002 04 00</t>
  </si>
  <si>
    <t xml:space="preserve">Расходы на образование и организацию деятельности комиссий по делам несовершеннолетних и защите их прав</t>
  </si>
  <si>
    <t xml:space="preserve">002 05 11</t>
  </si>
  <si>
    <t xml:space="preserve">500</t>
  </si>
  <si>
    <t xml:space="preserve">Расходы на образование и осуществления деятельности по опеке и попечительству</t>
  </si>
  <si>
    <t xml:space="preserve">002 05 12</t>
  </si>
  <si>
    <t xml:space="preserve">Расходы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02 05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Выполнение других обязательств государства</t>
  </si>
  <si>
    <t xml:space="preserve">092 03 00</t>
  </si>
  <si>
    <t xml:space="preserve">Расходы на проведение работ по технической инвентаризации и оформлению прав собственности на объекты недвижимости социально-культурной сферы</t>
  </si>
  <si>
    <t xml:space="preserve">092 03 05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Резервные фонды администрации Новсибирской области</t>
  </si>
  <si>
    <t xml:space="preserve">070 04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Районная целевая прорамма "Обеспечение безопасности дорожного движения в Болотнинском районе"</t>
  </si>
  <si>
    <t xml:space="preserve">795 00 00</t>
  </si>
  <si>
    <t xml:space="preserve">Национальная  экономика</t>
  </si>
  <si>
    <t xml:space="preserve">Сельское хозяйство и рыболовство</t>
  </si>
  <si>
    <t xml:space="preserve">Фонд компенсаций</t>
  </si>
  <si>
    <t xml:space="preserve">260 00 00</t>
  </si>
  <si>
    <t xml:space="preserve">Расходы на приобретение оригинальных и элитных семян, семян первой репродукции, районированных на территории НСО</t>
  </si>
  <si>
    <t xml:space="preserve">260 07 00</t>
  </si>
  <si>
    <t xml:space="preserve">Субсидии юридическим лицам</t>
  </si>
  <si>
    <t xml:space="preserve">006</t>
  </si>
  <si>
    <t xml:space="preserve">Расходы на производство продукции животноводства</t>
  </si>
  <si>
    <t xml:space="preserve">260 13 00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6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Приобретение автобусов для пассажирских перевозок</t>
  </si>
  <si>
    <t xml:space="preserve">303 02 01</t>
  </si>
  <si>
    <t xml:space="preserve">Приобретение автобусов для пассажирских перевозок за счет средств федерального бюджета</t>
  </si>
  <si>
    <t xml:space="preserve">3400702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522 00 00</t>
  </si>
  <si>
    <t xml:space="preserve">Субсидии на поддержку малого предпринимательства, включая крестьянские (фермерские) хозяйства</t>
  </si>
  <si>
    <t xml:space="preserve">522 05 02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Жилищно-коммунальное хозяйство</t>
  </si>
  <si>
    <t xml:space="preserve">Жилищное хозяйство</t>
  </si>
  <si>
    <t xml:space="preserve">Строительство служебного жилья для отдельных категорий граждан</t>
  </si>
  <si>
    <t xml:space="preserve">102 01 02</t>
  </si>
  <si>
    <t xml:space="preserve">Бюджетные инвестиции</t>
  </si>
  <si>
    <t xml:space="preserve">003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Организация и содержание мест захоронения</t>
  </si>
  <si>
    <t xml:space="preserve">600 04 00</t>
  </si>
  <si>
    <t xml:space="preserve">Прочие мероприятия в области благоустройства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ю основных общеобразовательных программ</t>
  </si>
  <si>
    <t xml:space="preserve">421 99 01</t>
  </si>
  <si>
    <t xml:space="preserve">1062.3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Питание на льготных условиях обучающихся, воспитанников из многодетных и малоимущих семей</t>
  </si>
  <si>
    <t xml:space="preserve">505 85 04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1</t>
  </si>
  <si>
    <t xml:space="preserve">Государственная поддержка внедрения комплексных мер модернизации образования за счет средств федерального бюджета</t>
  </si>
  <si>
    <t xml:space="preserve">520 12 02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оздоровительной кампании детей</t>
  </si>
  <si>
    <t xml:space="preserve">432 02 00</t>
  </si>
  <si>
    <t xml:space="preserve">Проведение оздоровительной кампании детей за счет средств фонда соц.сттрахования</t>
  </si>
  <si>
    <t xml:space="preserve">432 02 05</t>
  </si>
  <si>
    <t xml:space="preserve">Проведение оздоровительной кампании детей за счет средств федерального бюджета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13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звитие социальной и инженерной инфраструктуры за счет средств федерального бюджета</t>
  </si>
  <si>
    <t xml:space="preserve">523 00 00</t>
  </si>
  <si>
    <t xml:space="preserve">523 01 04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522 11 00</t>
  </si>
  <si>
    <t xml:space="preserve">Приобретение оборудования</t>
  </si>
  <si>
    <t xml:space="preserve">522 11 02</t>
  </si>
  <si>
    <t xml:space="preserve">ОЦП "Библиотеки НСО"</t>
  </si>
  <si>
    <t xml:space="preserve">522 12 00 </t>
  </si>
  <si>
    <t xml:space="preserve">Пробретение оборудования и пополнения книжных фондов</t>
  </si>
  <si>
    <t xml:space="preserve">522 12 0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8 00 00 </t>
  </si>
  <si>
    <t xml:space="preserve"> 508 99 05</t>
  </si>
  <si>
    <t xml:space="preserve">508 99 05</t>
  </si>
  <si>
    <t xml:space="preserve">Расходы на содержание учреждений по социальному обслуживаню отдельных категорий граждан</t>
  </si>
  <si>
    <t xml:space="preserve"> 508 99 02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021</t>
  </si>
  <si>
    <t xml:space="preserve">Предоставление субсидий молодым семьям на приобретение жилья (ФЦП "Жилище") подпрограмма "Обеспечение жильем молодых семей"</t>
  </si>
  <si>
    <t xml:space="preserve">104 02 00</t>
  </si>
  <si>
    <t xml:space="preserve">Субсидии на обеспечение жильем </t>
  </si>
  <si>
    <t xml:space="preserve">501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1</t>
  </si>
  <si>
    <t xml:space="preserve">505 34 02</t>
  </si>
  <si>
    <t xml:space="preserve">522 06 00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03 </t>
  </si>
  <si>
    <t xml:space="preserve">522 06 02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02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1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10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522 12 00</t>
  </si>
  <si>
    <t xml:space="preserve">                  ИТОГО</t>
  </si>
  <si>
    <t xml:space="preserve"> </t>
  </si>
  <si>
    <t xml:space="preserve">                     Приложение №6</t>
  </si>
  <si>
    <t xml:space="preserve">Источники</t>
  </si>
  <si>
    <t xml:space="preserve">финансирования дефицита бюджета Болотнинского района</t>
  </si>
  <si>
    <t xml:space="preserve">на 2009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.</t>
  </si>
  <si>
    <t xml:space="preserve">01 00 00 00 00 0000 000</t>
  </si>
  <si>
    <t xml:space="preserve">Источники внутреннего финансирования дефицита бюджета района , в том числе: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муниципальным районом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муниципальным районом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 Российской Федерации</t>
  </si>
  <si>
    <t xml:space="preserve">приложение № 9</t>
  </si>
  <si>
    <t xml:space="preserve">Распределение ассигнований на капитальные вложения из  бюджета Болотнинского района по направлениям и объектам на 2009 год</t>
  </si>
  <si>
    <t xml:space="preserve">тыс. рублей</t>
  </si>
  <si>
    <t xml:space="preserve">Наименование  направлений и объектов </t>
  </si>
  <si>
    <t xml:space="preserve">Лимиты капитальных вложений, всего</t>
  </si>
  <si>
    <t xml:space="preserve">в том числе за счет фонда софинансирования расходов</t>
  </si>
  <si>
    <t xml:space="preserve">Капитальное строительство</t>
  </si>
  <si>
    <t xml:space="preserve">в т.ч. МОУ Средняя общеобразовательная школа №21 г.Болотное</t>
  </si>
  <si>
    <t xml:space="preserve">Приобретение </t>
  </si>
  <si>
    <t xml:space="preserve">Здание для МОУ Вечерней (сменной) общеобразовательной школы</t>
  </si>
  <si>
    <t xml:space="preserve">Капитальный ремонт</t>
  </si>
  <si>
    <t xml:space="preserve">в т.ч. МОУ Средняя общеобразовательная школа №2 г.Болотное</t>
  </si>
  <si>
    <t xml:space="preserve">МОУ Дивинская средняя общеобразовательная школа</t>
  </si>
  <si>
    <t xml:space="preserve">МОУ Баратаевский детский са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trike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0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4.14"/>
    <col collapsed="false" customWidth="true" hidden="false" outlineLevel="0" max="3" min="3" style="1" width="12.14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A2" s="3"/>
      <c r="B2" s="4" t="s">
        <v>0</v>
      </c>
      <c r="C2" s="4"/>
    </row>
    <row r="3" customFormat="false" ht="12.75" hidden="false" customHeight="false" outlineLevel="0" collapsed="false">
      <c r="A3" s="3"/>
      <c r="C3" s="5" t="s">
        <v>1</v>
      </c>
    </row>
    <row r="4" customFormat="false" ht="12.75" hidden="false" customHeight="false" outlineLevel="0" collapsed="false">
      <c r="A4" s="3"/>
      <c r="C4" s="5" t="s">
        <v>2</v>
      </c>
    </row>
    <row r="5" customFormat="false" ht="12.75" hidden="false" customHeight="false" outlineLevel="0" collapsed="false">
      <c r="A5" s="3"/>
      <c r="C5" s="5" t="s">
        <v>3</v>
      </c>
    </row>
    <row r="6" customFormat="false" ht="12.75" hidden="false" customHeight="false" outlineLevel="0" collapsed="false">
      <c r="A6" s="3"/>
      <c r="C6" s="5" t="s">
        <v>4</v>
      </c>
    </row>
    <row r="7" customFormat="false" ht="12.75" hidden="false" customHeight="false" outlineLevel="0" collapsed="false">
      <c r="A7" s="3"/>
      <c r="C7" s="5" t="s">
        <v>5</v>
      </c>
    </row>
    <row r="8" customFormat="false" ht="12.75" hidden="false" customHeight="false" outlineLevel="0" collapsed="false">
      <c r="A8" s="3"/>
      <c r="B8" s="6"/>
      <c r="C8" s="6"/>
    </row>
    <row r="9" customFormat="false" ht="12.75" hidden="false" customHeight="false" outlineLevel="0" collapsed="false">
      <c r="A9" s="7" t="s">
        <v>6</v>
      </c>
      <c r="B9" s="7"/>
      <c r="C9" s="7"/>
    </row>
    <row r="10" customFormat="false" ht="15" hidden="false" customHeight="false" outlineLevel="0" collapsed="false">
      <c r="A10" s="8"/>
      <c r="B10" s="9"/>
      <c r="C10" s="10"/>
    </row>
    <row r="11" customFormat="false" ht="25.5" hidden="false" customHeight="false" outlineLevel="0" collapsed="false">
      <c r="A11" s="11" t="s">
        <v>7</v>
      </c>
      <c r="B11" s="12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5" t="n">
        <f aca="false">SUM(C16+C13+C19+C23+C27+C33+C32+C28+C42+C22)</f>
        <v>121764.6</v>
      </c>
    </row>
    <row r="13" customFormat="false" ht="12.75" hidden="false" customHeight="false" outlineLevel="0" collapsed="false">
      <c r="A13" s="16" t="s">
        <v>12</v>
      </c>
      <c r="B13" s="17" t="s">
        <v>13</v>
      </c>
      <c r="C13" s="18" t="n">
        <f aca="false">SUM(C14)</f>
        <v>98000</v>
      </c>
    </row>
    <row r="14" customFormat="false" ht="12.75" hidden="false" customHeight="false" outlineLevel="0" collapsed="false">
      <c r="A14" s="19" t="s">
        <v>14</v>
      </c>
      <c r="B14" s="20" t="s">
        <v>15</v>
      </c>
      <c r="C14" s="21" t="n">
        <v>98000</v>
      </c>
    </row>
    <row r="15" customFormat="false" ht="12.75" hidden="false" customHeight="false" outlineLevel="0" collapsed="false">
      <c r="A15" s="19"/>
      <c r="B15" s="20" t="s">
        <v>16</v>
      </c>
      <c r="C15" s="21" t="n">
        <v>71069.5</v>
      </c>
    </row>
    <row r="16" customFormat="false" ht="12.75" hidden="false" customHeight="false" outlineLevel="0" collapsed="false">
      <c r="A16" s="16" t="s">
        <v>17</v>
      </c>
      <c r="B16" s="17" t="s">
        <v>18</v>
      </c>
      <c r="C16" s="18" t="n">
        <f aca="false">SUM(C17:C18)</f>
        <v>7329</v>
      </c>
    </row>
    <row r="17" customFormat="false" ht="12.75" hidden="false" customHeight="false" outlineLevel="0" collapsed="false">
      <c r="A17" s="19" t="s">
        <v>19</v>
      </c>
      <c r="B17" s="20" t="s">
        <v>20</v>
      </c>
      <c r="C17" s="21" t="n">
        <v>7200</v>
      </c>
    </row>
    <row r="18" customFormat="false" ht="12.75" hidden="false" customHeight="false" outlineLevel="0" collapsed="false">
      <c r="A18" s="19" t="s">
        <v>21</v>
      </c>
      <c r="B18" s="20" t="s">
        <v>22</v>
      </c>
      <c r="C18" s="21" t="n">
        <v>129</v>
      </c>
    </row>
    <row r="19" customFormat="false" ht="12.75" hidden="false" customHeight="false" outlineLevel="0" collapsed="false">
      <c r="A19" s="16" t="s">
        <v>23</v>
      </c>
      <c r="B19" s="17" t="s">
        <v>24</v>
      </c>
      <c r="C19" s="18" t="n">
        <f aca="false">SUM(C20:C21)</f>
        <v>1826</v>
      </c>
    </row>
    <row r="20" customFormat="false" ht="27" hidden="false" customHeight="true" outlineLevel="0" collapsed="false">
      <c r="A20" s="20" t="s">
        <v>25</v>
      </c>
      <c r="B20" s="20" t="s">
        <v>26</v>
      </c>
      <c r="C20" s="21" t="n">
        <v>657</v>
      </c>
    </row>
    <row r="21" customFormat="false" ht="51" hidden="false" customHeight="false" outlineLevel="0" collapsed="false">
      <c r="A21" s="20" t="s">
        <v>27</v>
      </c>
      <c r="B21" s="20" t="s">
        <v>28</v>
      </c>
      <c r="C21" s="21" t="n">
        <v>1169</v>
      </c>
    </row>
    <row r="22" s="22" customFormat="true" ht="13.5" hidden="false" customHeight="true" outlineLevel="0" collapsed="false">
      <c r="A22" s="17" t="s">
        <v>29</v>
      </c>
      <c r="B22" s="17" t="s">
        <v>30</v>
      </c>
      <c r="C22" s="18" t="n">
        <v>2.5</v>
      </c>
    </row>
    <row r="23" customFormat="false" ht="25.5" hidden="false" customHeight="false" outlineLevel="0" collapsed="false">
      <c r="A23" s="16" t="s">
        <v>31</v>
      </c>
      <c r="B23" s="17" t="s">
        <v>32</v>
      </c>
      <c r="C23" s="18" t="n">
        <f aca="false">SUM(C24:C26)</f>
        <v>1070</v>
      </c>
    </row>
    <row r="24" customFormat="false" ht="51" hidden="false" customHeight="false" outlineLevel="0" collapsed="false">
      <c r="A24" s="23" t="s">
        <v>33</v>
      </c>
      <c r="B24" s="20" t="s">
        <v>34</v>
      </c>
      <c r="C24" s="24" t="n">
        <v>700</v>
      </c>
    </row>
    <row r="25" customFormat="false" ht="39" hidden="false" customHeight="true" outlineLevel="0" collapsed="false">
      <c r="A25" s="19" t="s">
        <v>35</v>
      </c>
      <c r="B25" s="25" t="s">
        <v>36</v>
      </c>
      <c r="C25" s="24" t="n">
        <v>220</v>
      </c>
    </row>
    <row r="26" customFormat="false" ht="38.25" hidden="false" customHeight="false" outlineLevel="0" collapsed="false">
      <c r="A26" s="19" t="s">
        <v>37</v>
      </c>
      <c r="B26" s="20" t="s">
        <v>38</v>
      </c>
      <c r="C26" s="21" t="n">
        <v>150</v>
      </c>
    </row>
    <row r="27" customFormat="false" ht="12.75" hidden="false" customHeight="false" outlineLevel="0" collapsed="false">
      <c r="A27" s="16" t="s">
        <v>39</v>
      </c>
      <c r="B27" s="26" t="s">
        <v>40</v>
      </c>
      <c r="C27" s="18" t="n">
        <v>802.9</v>
      </c>
    </row>
    <row r="28" customFormat="false" ht="42" hidden="false" customHeight="true" outlineLevel="0" collapsed="false">
      <c r="A28" s="16" t="s">
        <v>41</v>
      </c>
      <c r="B28" s="27" t="s">
        <v>42</v>
      </c>
      <c r="C28" s="28" t="n">
        <v>9720.5</v>
      </c>
    </row>
    <row r="29" customFormat="false" ht="12.75" hidden="false" customHeight="false" outlineLevel="0" collapsed="false">
      <c r="A29" s="29"/>
      <c r="B29" s="30" t="s">
        <v>43</v>
      </c>
      <c r="C29" s="21" t="n">
        <v>4216.4</v>
      </c>
    </row>
    <row r="30" customFormat="false" ht="12.75" hidden="false" customHeight="false" outlineLevel="0" collapsed="false">
      <c r="A30" s="29"/>
      <c r="B30" s="30" t="s">
        <v>44</v>
      </c>
      <c r="C30" s="21" t="n">
        <v>5074.1</v>
      </c>
    </row>
    <row r="31" customFormat="false" ht="12.75" hidden="false" customHeight="false" outlineLevel="0" collapsed="false">
      <c r="A31" s="29"/>
      <c r="B31" s="30" t="s">
        <v>45</v>
      </c>
      <c r="C31" s="21" t="n">
        <v>280</v>
      </c>
    </row>
    <row r="32" customFormat="false" ht="38.25" hidden="false" customHeight="false" outlineLevel="0" collapsed="false">
      <c r="A32" s="16" t="s">
        <v>46</v>
      </c>
      <c r="B32" s="31" t="s">
        <v>47</v>
      </c>
      <c r="C32" s="18" t="n">
        <v>550</v>
      </c>
    </row>
    <row r="33" customFormat="false" ht="12.75" hidden="false" customHeight="false" outlineLevel="0" collapsed="false">
      <c r="A33" s="16" t="s">
        <v>48</v>
      </c>
      <c r="B33" s="17" t="s">
        <v>49</v>
      </c>
      <c r="C33" s="18" t="n">
        <f aca="false">SUM(C34:C41)</f>
        <v>2308.7</v>
      </c>
    </row>
    <row r="34" customFormat="false" ht="38.25" hidden="false" customHeight="false" outlineLevel="0" collapsed="false">
      <c r="A34" s="19" t="s">
        <v>50</v>
      </c>
      <c r="B34" s="20" t="s">
        <v>51</v>
      </c>
      <c r="C34" s="21" t="n">
        <v>3</v>
      </c>
    </row>
    <row r="35" customFormat="false" ht="38.25" hidden="false" customHeight="false" outlineLevel="0" collapsed="false">
      <c r="A35" s="19" t="s">
        <v>52</v>
      </c>
      <c r="B35" s="20" t="s">
        <v>53</v>
      </c>
      <c r="C35" s="21" t="n">
        <v>20</v>
      </c>
    </row>
    <row r="36" customFormat="false" ht="38.25" hidden="false" customHeight="false" outlineLevel="0" collapsed="false">
      <c r="A36" s="19" t="s">
        <v>54</v>
      </c>
      <c r="B36" s="20" t="s">
        <v>55</v>
      </c>
      <c r="C36" s="21" t="n">
        <v>120</v>
      </c>
    </row>
    <row r="37" customFormat="false" ht="38.25" hidden="false" customHeight="false" outlineLevel="0" collapsed="false">
      <c r="A37" s="32" t="s">
        <v>56</v>
      </c>
      <c r="B37" s="33" t="s">
        <v>57</v>
      </c>
      <c r="C37" s="34" t="n">
        <v>10</v>
      </c>
    </row>
    <row r="38" customFormat="false" ht="12.75" hidden="false" customHeight="false" outlineLevel="0" collapsed="false">
      <c r="A38" s="19" t="s">
        <v>58</v>
      </c>
      <c r="B38" s="35" t="s">
        <v>59</v>
      </c>
      <c r="C38" s="21" t="n">
        <v>30</v>
      </c>
    </row>
    <row r="39" customFormat="false" ht="38.25" hidden="false" customHeight="false" outlineLevel="0" collapsed="false">
      <c r="A39" s="19" t="s">
        <v>60</v>
      </c>
      <c r="B39" s="20" t="s">
        <v>61</v>
      </c>
      <c r="C39" s="21" t="n">
        <v>100</v>
      </c>
    </row>
    <row r="40" customFormat="false" ht="25.5" hidden="false" customHeight="false" outlineLevel="0" collapsed="false">
      <c r="A40" s="19" t="s">
        <v>62</v>
      </c>
      <c r="B40" s="20" t="s">
        <v>63</v>
      </c>
      <c r="C40" s="21" t="n">
        <v>1400</v>
      </c>
    </row>
    <row r="41" customFormat="false" ht="25.5" hidden="false" customHeight="false" outlineLevel="0" collapsed="false">
      <c r="A41" s="19" t="s">
        <v>64</v>
      </c>
      <c r="B41" s="20" t="s">
        <v>65</v>
      </c>
      <c r="C41" s="21" t="n">
        <v>625.7</v>
      </c>
    </row>
    <row r="42" customFormat="false" ht="12.75" hidden="false" customHeight="false" outlineLevel="0" collapsed="false">
      <c r="A42" s="32" t="s">
        <v>66</v>
      </c>
      <c r="B42" s="20" t="s">
        <v>67</v>
      </c>
      <c r="C42" s="21" t="n">
        <v>155</v>
      </c>
    </row>
    <row r="43" customFormat="false" ht="12.75" hidden="false" customHeight="false" outlineLevel="0" collapsed="false">
      <c r="A43" s="36" t="s">
        <v>68</v>
      </c>
      <c r="B43" s="14" t="s">
        <v>69</v>
      </c>
      <c r="C43" s="15" t="n">
        <f aca="false">SUM(C45+C62+C74+C80+C87+C97+C71)</f>
        <v>467218.2</v>
      </c>
    </row>
    <row r="44" customFormat="false" ht="12.75" hidden="false" customHeight="false" outlineLevel="0" collapsed="false">
      <c r="A44" s="37"/>
      <c r="B44" s="30" t="s">
        <v>70</v>
      </c>
      <c r="C44" s="38"/>
    </row>
    <row r="45" customFormat="false" ht="12.75" hidden="false" customHeight="false" outlineLevel="0" collapsed="false">
      <c r="A45" s="37"/>
      <c r="B45" s="27" t="s">
        <v>71</v>
      </c>
      <c r="C45" s="28" t="n">
        <f aca="false">SUM(C47:C61)</f>
        <v>223388.8</v>
      </c>
    </row>
    <row r="46" customFormat="false" ht="12.75" hidden="false" customHeight="false" outlineLevel="0" collapsed="false">
      <c r="A46" s="39"/>
      <c r="B46" s="20" t="s">
        <v>72</v>
      </c>
      <c r="C46" s="40"/>
    </row>
    <row r="47" s="1" customFormat="true" ht="12.75" hidden="false" customHeight="false" outlineLevel="0" collapsed="false">
      <c r="A47" s="19" t="s">
        <v>73</v>
      </c>
      <c r="B47" s="41" t="s">
        <v>74</v>
      </c>
      <c r="C47" s="42" t="n">
        <v>142280.5</v>
      </c>
    </row>
    <row r="48" s="1" customFormat="true" ht="12.75" hidden="false" customHeight="false" outlineLevel="0" collapsed="false">
      <c r="A48" s="19" t="s">
        <v>73</v>
      </c>
      <c r="B48" s="41" t="s">
        <v>75</v>
      </c>
      <c r="C48" s="42" t="n">
        <v>23939.6</v>
      </c>
    </row>
    <row r="49" s="1" customFormat="true" ht="12.75" hidden="false" customHeight="false" outlineLevel="0" collapsed="false">
      <c r="A49" s="19" t="s">
        <v>76</v>
      </c>
      <c r="B49" s="41" t="s">
        <v>77</v>
      </c>
      <c r="C49" s="24" t="n">
        <v>3499.3</v>
      </c>
    </row>
    <row r="50" s="1" customFormat="true" ht="12.75" hidden="false" customHeight="false" outlineLevel="0" collapsed="false">
      <c r="A50" s="19" t="s">
        <v>73</v>
      </c>
      <c r="B50" s="41" t="s">
        <v>78</v>
      </c>
      <c r="C50" s="42" t="n">
        <v>1524.8</v>
      </c>
    </row>
    <row r="51" s="1" customFormat="true" ht="12.75" hidden="false" customHeight="false" outlineLevel="0" collapsed="false">
      <c r="A51" s="19" t="s">
        <v>79</v>
      </c>
      <c r="B51" s="43" t="s">
        <v>80</v>
      </c>
      <c r="C51" s="42" t="n">
        <v>13530.1</v>
      </c>
    </row>
    <row r="52" s="1" customFormat="true" ht="12.75" hidden="false" customHeight="false" outlineLevel="0" collapsed="false">
      <c r="A52" s="19" t="s">
        <v>79</v>
      </c>
      <c r="B52" s="43" t="s">
        <v>81</v>
      </c>
      <c r="C52" s="42" t="n">
        <v>4906.6</v>
      </c>
    </row>
    <row r="53" s="1" customFormat="true" ht="12.75" hidden="false" customHeight="false" outlineLevel="0" collapsed="false">
      <c r="A53" s="19" t="s">
        <v>79</v>
      </c>
      <c r="B53" s="41" t="s">
        <v>82</v>
      </c>
      <c r="C53" s="24" t="n">
        <v>6116.4</v>
      </c>
    </row>
    <row r="54" s="1" customFormat="true" ht="25.5" hidden="false" customHeight="false" outlineLevel="0" collapsed="false">
      <c r="A54" s="19" t="s">
        <v>73</v>
      </c>
      <c r="B54" s="44" t="s">
        <v>83</v>
      </c>
      <c r="C54" s="42" t="n">
        <v>500.9</v>
      </c>
    </row>
    <row r="55" s="1" customFormat="true" ht="25.5" hidden="false" customHeight="false" outlineLevel="0" collapsed="false">
      <c r="A55" s="19" t="s">
        <v>84</v>
      </c>
      <c r="B55" s="30" t="s">
        <v>85</v>
      </c>
      <c r="C55" s="24" t="n">
        <v>3074</v>
      </c>
    </row>
    <row r="56" s="1" customFormat="true" ht="25.5" hidden="false" customHeight="false" outlineLevel="0" collapsed="false">
      <c r="A56" s="19" t="s">
        <v>73</v>
      </c>
      <c r="B56" s="41" t="s">
        <v>86</v>
      </c>
      <c r="C56" s="24" t="n">
        <v>950</v>
      </c>
    </row>
    <row r="57" s="1" customFormat="true" ht="12.75" hidden="false" customHeight="false" outlineLevel="0" collapsed="false">
      <c r="A57" s="19" t="s">
        <v>73</v>
      </c>
      <c r="B57" s="41" t="s">
        <v>87</v>
      </c>
      <c r="C57" s="24" t="n">
        <v>21442.2</v>
      </c>
    </row>
    <row r="58" s="1" customFormat="true" ht="25.5" hidden="false" customHeight="false" outlineLevel="0" collapsed="false">
      <c r="A58" s="19" t="s">
        <v>88</v>
      </c>
      <c r="B58" s="41" t="s">
        <v>89</v>
      </c>
      <c r="C58" s="24" t="n">
        <v>515.8</v>
      </c>
    </row>
    <row r="59" s="1" customFormat="true" ht="25.5" hidden="false" customHeight="false" outlineLevel="0" collapsed="false">
      <c r="A59" s="19" t="s">
        <v>90</v>
      </c>
      <c r="B59" s="41" t="s">
        <v>91</v>
      </c>
      <c r="C59" s="24" t="n">
        <v>231.5</v>
      </c>
    </row>
    <row r="60" s="1" customFormat="true" ht="15.75" hidden="false" customHeight="true" outlineLevel="0" collapsed="false">
      <c r="A60" s="19" t="s">
        <v>92</v>
      </c>
      <c r="B60" s="41" t="s">
        <v>93</v>
      </c>
      <c r="C60" s="24" t="n">
        <v>382.1</v>
      </c>
    </row>
    <row r="61" s="1" customFormat="true" ht="12.75" hidden="false" customHeight="false" outlineLevel="0" collapsed="false">
      <c r="A61" s="19" t="s">
        <v>94</v>
      </c>
      <c r="B61" s="41" t="s">
        <v>95</v>
      </c>
      <c r="C61" s="24" t="n">
        <v>495</v>
      </c>
    </row>
    <row r="62" s="1" customFormat="true" ht="12.75" hidden="false" customHeight="false" outlineLevel="0" collapsed="false">
      <c r="A62" s="32"/>
      <c r="B62" s="27" t="s">
        <v>96</v>
      </c>
      <c r="C62" s="28" t="n">
        <f aca="false">SUM(C64:C70)</f>
        <v>192238.8</v>
      </c>
    </row>
    <row r="63" s="1" customFormat="true" ht="12.75" hidden="false" customHeight="false" outlineLevel="0" collapsed="false">
      <c r="A63" s="32"/>
      <c r="B63" s="30" t="s">
        <v>70</v>
      </c>
      <c r="C63" s="18"/>
    </row>
    <row r="64" s="1" customFormat="true" ht="12.75" hidden="false" customHeight="false" outlineLevel="0" collapsed="false">
      <c r="A64" s="23" t="s">
        <v>97</v>
      </c>
      <c r="B64" s="41" t="s">
        <v>98</v>
      </c>
      <c r="C64" s="24" t="n">
        <v>149933</v>
      </c>
    </row>
    <row r="65" s="1" customFormat="true" ht="25.5" hidden="false" customHeight="false" outlineLevel="0" collapsed="false">
      <c r="A65" s="23" t="s">
        <v>99</v>
      </c>
      <c r="B65" s="41" t="s">
        <v>100</v>
      </c>
      <c r="C65" s="24" t="n">
        <v>373</v>
      </c>
    </row>
    <row r="66" s="1" customFormat="true" ht="27" hidden="false" customHeight="true" outlineLevel="0" collapsed="false">
      <c r="A66" s="23" t="s">
        <v>101</v>
      </c>
      <c r="B66" s="41" t="s">
        <v>102</v>
      </c>
      <c r="C66" s="24" t="n">
        <v>576</v>
      </c>
    </row>
    <row r="67" s="1" customFormat="true" ht="25.5" hidden="false" customHeight="false" outlineLevel="0" collapsed="false">
      <c r="A67" s="23" t="s">
        <v>103</v>
      </c>
      <c r="B67" s="41" t="s">
        <v>104</v>
      </c>
      <c r="C67" s="24" t="n">
        <v>32453.3</v>
      </c>
    </row>
    <row r="68" s="1" customFormat="true" ht="12.75" hidden="false" customHeight="false" outlineLevel="0" collapsed="false">
      <c r="A68" s="23" t="s">
        <v>105</v>
      </c>
      <c r="B68" s="41" t="s">
        <v>106</v>
      </c>
      <c r="C68" s="24" t="n">
        <v>7615.5</v>
      </c>
    </row>
    <row r="69" s="1" customFormat="true" ht="12.75" hidden="false" customHeight="false" outlineLevel="0" collapsed="false">
      <c r="A69" s="23" t="s">
        <v>107</v>
      </c>
      <c r="B69" s="41" t="s">
        <v>108</v>
      </c>
      <c r="C69" s="24" t="n">
        <v>288</v>
      </c>
    </row>
    <row r="70" s="1" customFormat="true" ht="25.5" hidden="false" customHeight="false" outlineLevel="0" collapsed="false">
      <c r="A70" s="23" t="s">
        <v>105</v>
      </c>
      <c r="B70" s="41" t="s">
        <v>109</v>
      </c>
      <c r="C70" s="24" t="n">
        <v>1000</v>
      </c>
    </row>
    <row r="71" s="46" customFormat="true" ht="12.75" hidden="false" customHeight="false" outlineLevel="0" collapsed="false">
      <c r="A71" s="45"/>
      <c r="B71" s="27" t="s">
        <v>110</v>
      </c>
      <c r="C71" s="28" t="n">
        <f aca="false">SUM(C72:C73)</f>
        <v>10160.2</v>
      </c>
    </row>
    <row r="72" s="1" customFormat="true" ht="25.5" hidden="false" customHeight="false" outlineLevel="0" collapsed="false">
      <c r="A72" s="23" t="s">
        <v>105</v>
      </c>
      <c r="B72" s="41" t="s">
        <v>111</v>
      </c>
      <c r="C72" s="42" t="n">
        <v>3160.2</v>
      </c>
    </row>
    <row r="73" s="1" customFormat="true" ht="25.5" hidden="false" customHeight="false" outlineLevel="0" collapsed="false">
      <c r="A73" s="23" t="s">
        <v>105</v>
      </c>
      <c r="B73" s="41" t="s">
        <v>112</v>
      </c>
      <c r="C73" s="24" t="n">
        <v>7000</v>
      </c>
    </row>
    <row r="74" s="1" customFormat="true" ht="12.75" hidden="false" customHeight="false" outlineLevel="0" collapsed="false">
      <c r="A74" s="32"/>
      <c r="B74" s="27" t="s">
        <v>113</v>
      </c>
      <c r="C74" s="28" t="n">
        <f aca="false">SUM(C76:C79)</f>
        <v>7897.2</v>
      </c>
    </row>
    <row r="75" s="1" customFormat="true" ht="12.75" hidden="false" customHeight="false" outlineLevel="0" collapsed="false">
      <c r="A75" s="32"/>
      <c r="B75" s="41" t="s">
        <v>72</v>
      </c>
      <c r="C75" s="24"/>
    </row>
    <row r="76" s="1" customFormat="true" ht="51" hidden="false" customHeight="false" outlineLevel="0" collapsed="false">
      <c r="A76" s="19" t="s">
        <v>114</v>
      </c>
      <c r="B76" s="41" t="s">
        <v>115</v>
      </c>
      <c r="C76" s="24" t="n">
        <v>10.6</v>
      </c>
    </row>
    <row r="77" s="1" customFormat="true" ht="25.5" hidden="false" customHeight="false" outlineLevel="0" collapsed="false">
      <c r="A77" s="19" t="s">
        <v>116</v>
      </c>
      <c r="B77" s="30" t="s">
        <v>117</v>
      </c>
      <c r="C77" s="24" t="n">
        <v>2331</v>
      </c>
    </row>
    <row r="78" s="1" customFormat="true" ht="25.5" hidden="false" customHeight="false" outlineLevel="0" collapsed="false">
      <c r="A78" s="19" t="s">
        <v>118</v>
      </c>
      <c r="B78" s="30" t="s">
        <v>119</v>
      </c>
      <c r="C78" s="24" t="n">
        <v>1231.2</v>
      </c>
    </row>
    <row r="79" s="1" customFormat="true" ht="38.25" hidden="false" customHeight="false" outlineLevel="0" collapsed="false">
      <c r="A79" s="19" t="s">
        <v>120</v>
      </c>
      <c r="B79" s="41" t="s">
        <v>121</v>
      </c>
      <c r="C79" s="24" t="n">
        <v>4324.4</v>
      </c>
    </row>
    <row r="80" s="1" customFormat="true" ht="12.75" hidden="false" customHeight="false" outlineLevel="0" collapsed="false">
      <c r="A80" s="32"/>
      <c r="B80" s="27" t="s">
        <v>122</v>
      </c>
      <c r="C80" s="28" t="n">
        <f aca="false">SUM(C82:C86)</f>
        <v>30325.8</v>
      </c>
    </row>
    <row r="81" s="1" customFormat="true" ht="12.75" hidden="false" customHeight="false" outlineLevel="0" collapsed="false">
      <c r="A81" s="32"/>
      <c r="B81" s="41" t="s">
        <v>72</v>
      </c>
      <c r="C81" s="24"/>
    </row>
    <row r="82" s="1" customFormat="true" ht="12.75" hidden="false" customHeight="false" outlineLevel="0" collapsed="false">
      <c r="A82" s="32" t="s">
        <v>103</v>
      </c>
      <c r="B82" s="41" t="s">
        <v>123</v>
      </c>
      <c r="C82" s="24" t="n">
        <v>18000.1</v>
      </c>
    </row>
    <row r="83" s="1" customFormat="true" ht="12.75" hidden="false" customHeight="false" outlineLevel="0" collapsed="false">
      <c r="A83" s="19" t="s">
        <v>105</v>
      </c>
      <c r="B83" s="43" t="s">
        <v>124</v>
      </c>
      <c r="C83" s="42" t="n">
        <v>49.9</v>
      </c>
    </row>
    <row r="84" s="1" customFormat="true" ht="25.5" hidden="false" customHeight="false" outlineLevel="0" collapsed="false">
      <c r="A84" s="23" t="s">
        <v>125</v>
      </c>
      <c r="B84" s="41" t="s">
        <v>126</v>
      </c>
      <c r="C84" s="24" t="n">
        <v>9580.8</v>
      </c>
    </row>
    <row r="85" s="1" customFormat="true" ht="25.5" hidden="false" customHeight="false" outlineLevel="0" collapsed="false">
      <c r="A85" s="23" t="s">
        <v>107</v>
      </c>
      <c r="B85" s="41" t="s">
        <v>127</v>
      </c>
      <c r="C85" s="24" t="n">
        <v>2478</v>
      </c>
    </row>
    <row r="86" s="1" customFormat="true" ht="25.5" hidden="false" customHeight="false" outlineLevel="0" collapsed="false">
      <c r="A86" s="32" t="s">
        <v>128</v>
      </c>
      <c r="B86" s="41" t="s">
        <v>129</v>
      </c>
      <c r="C86" s="24" t="n">
        <v>217</v>
      </c>
    </row>
    <row r="87" s="1" customFormat="true" ht="12.75" hidden="false" customHeight="false" outlineLevel="0" collapsed="false">
      <c r="A87" s="32"/>
      <c r="B87" s="27" t="s">
        <v>130</v>
      </c>
      <c r="C87" s="28" t="n">
        <f aca="false">SUM(C89:C96)</f>
        <v>3117.4</v>
      </c>
    </row>
    <row r="88" s="1" customFormat="true" ht="12.75" hidden="false" customHeight="false" outlineLevel="0" collapsed="false">
      <c r="A88" s="32"/>
      <c r="B88" s="41" t="s">
        <v>72</v>
      </c>
      <c r="C88" s="24"/>
    </row>
    <row r="89" s="1" customFormat="true" ht="25.5" hidden="false" customHeight="false" outlineLevel="0" collapsed="false">
      <c r="A89" s="32" t="s">
        <v>131</v>
      </c>
      <c r="B89" s="41" t="s">
        <v>132</v>
      </c>
      <c r="C89" s="24" t="n">
        <v>105</v>
      </c>
    </row>
    <row r="90" s="1" customFormat="true" ht="25.5" hidden="false" customHeight="false" outlineLevel="0" collapsed="false">
      <c r="A90" s="32" t="s">
        <v>131</v>
      </c>
      <c r="B90" s="41" t="s">
        <v>133</v>
      </c>
      <c r="C90" s="24" t="n">
        <v>105</v>
      </c>
    </row>
    <row r="91" s="1" customFormat="true" ht="12.75" hidden="false" customHeight="false" outlineLevel="0" collapsed="false">
      <c r="A91" s="32" t="s">
        <v>131</v>
      </c>
      <c r="B91" s="41" t="s">
        <v>134</v>
      </c>
      <c r="C91" s="24" t="n">
        <v>364.2</v>
      </c>
    </row>
    <row r="92" s="1" customFormat="true" ht="25.5" hidden="false" customHeight="false" outlineLevel="0" collapsed="false">
      <c r="A92" s="32" t="s">
        <v>135</v>
      </c>
      <c r="B92" s="41" t="s">
        <v>136</v>
      </c>
      <c r="C92" s="24" t="n">
        <v>135</v>
      </c>
    </row>
    <row r="93" s="1" customFormat="true" ht="25.5" hidden="false" customHeight="false" outlineLevel="0" collapsed="false">
      <c r="A93" s="32" t="s">
        <v>137</v>
      </c>
      <c r="B93" s="47" t="s">
        <v>138</v>
      </c>
      <c r="C93" s="48" t="n">
        <v>65.2</v>
      </c>
    </row>
    <row r="94" s="1" customFormat="true" ht="12.75" hidden="false" customHeight="false" outlineLevel="0" collapsed="false">
      <c r="A94" s="32" t="s">
        <v>131</v>
      </c>
      <c r="B94" s="47" t="s">
        <v>139</v>
      </c>
      <c r="C94" s="48" t="n">
        <v>382.7</v>
      </c>
    </row>
    <row r="95" s="1" customFormat="true" ht="38.25" hidden="false" customHeight="false" outlineLevel="0" collapsed="false">
      <c r="A95" s="23" t="s">
        <v>99</v>
      </c>
      <c r="B95" s="41" t="s">
        <v>140</v>
      </c>
      <c r="C95" s="24" t="n">
        <v>1555.3</v>
      </c>
    </row>
    <row r="96" s="1" customFormat="true" ht="25.5" hidden="false" customHeight="false" outlineLevel="0" collapsed="false">
      <c r="A96" s="32" t="s">
        <v>135</v>
      </c>
      <c r="B96" s="41" t="s">
        <v>141</v>
      </c>
      <c r="C96" s="24" t="n">
        <v>405</v>
      </c>
    </row>
    <row r="97" s="1" customFormat="true" ht="25.5" hidden="false" customHeight="false" outlineLevel="0" collapsed="false">
      <c r="A97" s="32" t="s">
        <v>142</v>
      </c>
      <c r="B97" s="47" t="s">
        <v>143</v>
      </c>
      <c r="C97" s="48" t="n">
        <v>90</v>
      </c>
    </row>
    <row r="98" s="1" customFormat="true" ht="25.5" hidden="false" customHeight="false" outlineLevel="0" collapsed="false">
      <c r="A98" s="49" t="s">
        <v>144</v>
      </c>
      <c r="B98" s="50" t="s">
        <v>145</v>
      </c>
      <c r="C98" s="51" t="n">
        <v>4210.6</v>
      </c>
    </row>
    <row r="99" s="1" customFormat="true" ht="12.75" hidden="false" customHeight="false" outlineLevel="0" collapsed="false">
      <c r="A99" s="49" t="s">
        <v>146</v>
      </c>
      <c r="B99" s="50" t="s">
        <v>147</v>
      </c>
      <c r="C99" s="51" t="n">
        <v>909.1</v>
      </c>
    </row>
    <row r="100" s="1" customFormat="true" ht="12.75" hidden="false" customHeight="false" outlineLevel="0" collapsed="false">
      <c r="A100" s="16" t="s">
        <v>148</v>
      </c>
      <c r="B100" s="52" t="s">
        <v>149</v>
      </c>
      <c r="C100" s="28" t="n">
        <f aca="false">SUM(C101)</f>
        <v>129.9</v>
      </c>
    </row>
    <row r="101" s="1" customFormat="true" ht="12.75" hidden="false" customHeight="false" outlineLevel="0" collapsed="false">
      <c r="A101" s="16"/>
      <c r="B101" s="30" t="s">
        <v>150</v>
      </c>
      <c r="C101" s="21" t="n">
        <v>129.9</v>
      </c>
    </row>
    <row r="102" s="55" customFormat="true" ht="6.75" hidden="false" customHeight="true" outlineLevel="0" collapsed="false">
      <c r="A102" s="53" t="s">
        <v>151</v>
      </c>
      <c r="B102" s="53"/>
      <c r="C102" s="54" t="n">
        <f aca="false">SUM(C43+C12+C100+C98+C99)</f>
        <v>594232.4</v>
      </c>
    </row>
    <row r="103" s="55" customFormat="true" ht="12.75" hidden="false" customHeight="false" outlineLevel="0" collapsed="false">
      <c r="A103" s="53"/>
      <c r="B103" s="53"/>
      <c r="C103" s="54"/>
    </row>
    <row r="104" s="1" customFormat="true" ht="15" hidden="false" customHeight="false" outlineLevel="0" collapsed="false">
      <c r="A104" s="8"/>
      <c r="B104" s="9"/>
      <c r="C104" s="9"/>
    </row>
    <row r="105" customFormat="false" ht="15" hidden="false" customHeight="false" outlineLevel="0" collapsed="false">
      <c r="A105" s="8"/>
      <c r="B105" s="9"/>
      <c r="C105" s="9"/>
    </row>
    <row r="106" customFormat="false" ht="15" hidden="false" customHeight="false" outlineLevel="0" collapsed="false">
      <c r="A106" s="8"/>
      <c r="B106" s="9"/>
      <c r="C106" s="9"/>
    </row>
    <row r="107" customFormat="false" ht="15" hidden="false" customHeight="false" outlineLevel="0" collapsed="false">
      <c r="A107" s="8"/>
      <c r="B107" s="9"/>
      <c r="C107" s="9"/>
    </row>
    <row r="108" customFormat="false" ht="15" hidden="false" customHeight="false" outlineLevel="0" collapsed="false">
      <c r="A108" s="8"/>
      <c r="B108" s="9"/>
      <c r="C108" s="9"/>
    </row>
    <row r="109" customFormat="false" ht="15" hidden="false" customHeight="false" outlineLevel="0" collapsed="false">
      <c r="A109" s="8"/>
      <c r="B109" s="9"/>
      <c r="C109" s="9"/>
    </row>
    <row r="110" customFormat="false" ht="15" hidden="false" customHeight="false" outlineLevel="0" collapsed="false">
      <c r="A110" s="8"/>
      <c r="B110" s="9"/>
      <c r="C110" s="9"/>
    </row>
    <row r="111" customFormat="false" ht="15" hidden="false" customHeight="false" outlineLevel="0" collapsed="false">
      <c r="A111" s="8"/>
      <c r="B111" s="9"/>
      <c r="C111" s="9"/>
    </row>
    <row r="112" customFormat="false" ht="15" hidden="false" customHeight="false" outlineLevel="0" collapsed="false">
      <c r="A112" s="8"/>
      <c r="B112" s="9"/>
      <c r="C112" s="9"/>
    </row>
    <row r="113" customFormat="false" ht="15" hidden="false" customHeight="false" outlineLevel="0" collapsed="false">
      <c r="A113" s="8"/>
      <c r="B113" s="9"/>
      <c r="C113" s="9"/>
    </row>
    <row r="114" customFormat="false" ht="15" hidden="false" customHeight="false" outlineLevel="0" collapsed="false">
      <c r="A114" s="8"/>
      <c r="B114" s="9"/>
      <c r="C114" s="9"/>
    </row>
    <row r="115" customFormat="false" ht="15" hidden="false" customHeight="false" outlineLevel="0" collapsed="false">
      <c r="A115" s="8"/>
      <c r="B115" s="9"/>
      <c r="C115" s="9"/>
    </row>
    <row r="116" customFormat="false" ht="15" hidden="false" customHeight="false" outlineLevel="0" collapsed="false">
      <c r="A116" s="8"/>
      <c r="B116" s="9"/>
      <c r="C116" s="9"/>
    </row>
    <row r="117" customFormat="false" ht="15" hidden="false" customHeight="false" outlineLevel="0" collapsed="false">
      <c r="A117" s="8"/>
      <c r="B117" s="9"/>
      <c r="C117" s="9"/>
    </row>
    <row r="118" customFormat="false" ht="15" hidden="false" customHeight="false" outlineLevel="0" collapsed="false">
      <c r="A118" s="8"/>
      <c r="B118" s="9"/>
      <c r="C118" s="9"/>
    </row>
    <row r="119" customFormat="false" ht="15" hidden="false" customHeight="false" outlineLevel="0" collapsed="false">
      <c r="A119" s="8"/>
      <c r="B119" s="9"/>
      <c r="C119" s="9"/>
    </row>
    <row r="120" customFormat="false" ht="15" hidden="false" customHeight="false" outlineLevel="0" collapsed="false">
      <c r="A120" s="8"/>
      <c r="B120" s="9"/>
      <c r="C120" s="9"/>
    </row>
    <row r="121" customFormat="false" ht="15" hidden="false" customHeight="false" outlineLevel="0" collapsed="false">
      <c r="A121" s="8"/>
      <c r="B121" s="9"/>
      <c r="C121" s="9"/>
    </row>
    <row r="122" customFormat="false" ht="15" hidden="false" customHeight="false" outlineLevel="0" collapsed="false">
      <c r="A122" s="8"/>
      <c r="B122" s="9"/>
      <c r="C122" s="9"/>
    </row>
    <row r="123" customFormat="false" ht="15" hidden="false" customHeight="false" outlineLevel="0" collapsed="false">
      <c r="A123" s="8"/>
      <c r="B123" s="9"/>
      <c r="C123" s="9"/>
    </row>
    <row r="124" customFormat="false" ht="15" hidden="false" customHeight="false" outlineLevel="0" collapsed="false">
      <c r="A124" s="8"/>
      <c r="B124" s="9"/>
      <c r="C124" s="9"/>
    </row>
    <row r="125" customFormat="false" ht="15" hidden="false" customHeight="false" outlineLevel="0" collapsed="false">
      <c r="A125" s="8"/>
      <c r="B125" s="9"/>
      <c r="C125" s="9"/>
    </row>
    <row r="126" customFormat="false" ht="15" hidden="false" customHeight="false" outlineLevel="0" collapsed="false">
      <c r="A126" s="8"/>
      <c r="B126" s="9"/>
      <c r="C126" s="9"/>
    </row>
    <row r="127" customFormat="false" ht="15" hidden="false" customHeight="false" outlineLevel="0" collapsed="false">
      <c r="A127" s="8"/>
      <c r="B127" s="9"/>
      <c r="C127" s="9"/>
    </row>
    <row r="128" customFormat="false" ht="15" hidden="false" customHeight="false" outlineLevel="0" collapsed="false">
      <c r="A128" s="8"/>
      <c r="B128" s="9"/>
      <c r="C128" s="9"/>
    </row>
    <row r="129" customFormat="false" ht="15" hidden="false" customHeight="false" outlineLevel="0" collapsed="false">
      <c r="A129" s="8"/>
      <c r="B129" s="9"/>
      <c r="C129" s="9"/>
    </row>
    <row r="130" customFormat="false" ht="15" hidden="false" customHeight="false" outlineLevel="0" collapsed="false">
      <c r="A130" s="8"/>
      <c r="B130" s="9"/>
      <c r="C130" s="9"/>
    </row>
    <row r="131" customFormat="false" ht="15" hidden="false" customHeight="false" outlineLevel="0" collapsed="false">
      <c r="A131" s="8"/>
      <c r="B131" s="9"/>
      <c r="C131" s="9"/>
    </row>
    <row r="132" customFormat="false" ht="15" hidden="false" customHeight="false" outlineLevel="0" collapsed="false">
      <c r="A132" s="8"/>
      <c r="B132" s="9"/>
      <c r="C132" s="9"/>
    </row>
    <row r="133" customFormat="false" ht="15" hidden="false" customHeight="false" outlineLevel="0" collapsed="false">
      <c r="A133" s="8"/>
      <c r="B133" s="9"/>
      <c r="C133" s="9"/>
    </row>
    <row r="134" customFormat="false" ht="15" hidden="false" customHeight="false" outlineLevel="0" collapsed="false">
      <c r="A134" s="8"/>
      <c r="B134" s="9"/>
      <c r="C134" s="9"/>
    </row>
    <row r="135" customFormat="false" ht="15" hidden="false" customHeight="false" outlineLevel="0" collapsed="false">
      <c r="A135" s="8"/>
      <c r="B135" s="9"/>
      <c r="C135" s="9"/>
    </row>
    <row r="136" customFormat="false" ht="15" hidden="false" customHeight="false" outlineLevel="0" collapsed="false">
      <c r="A136" s="8"/>
      <c r="B136" s="9"/>
      <c r="C136" s="9"/>
    </row>
    <row r="137" customFormat="false" ht="15" hidden="false" customHeight="false" outlineLevel="0" collapsed="false">
      <c r="A137" s="8"/>
      <c r="B137" s="9"/>
      <c r="C137" s="9"/>
    </row>
    <row r="138" customFormat="false" ht="15" hidden="false" customHeight="false" outlineLevel="0" collapsed="false">
      <c r="A138" s="8"/>
      <c r="B138" s="9"/>
      <c r="C138" s="9"/>
    </row>
    <row r="139" customFormat="false" ht="15" hidden="false" customHeight="false" outlineLevel="0" collapsed="false">
      <c r="A139" s="8"/>
      <c r="B139" s="9"/>
      <c r="C139" s="9"/>
    </row>
    <row r="140" customFormat="false" ht="15" hidden="false" customHeight="false" outlineLevel="0" collapsed="false">
      <c r="A140" s="8"/>
      <c r="B140" s="9"/>
      <c r="C140" s="9"/>
    </row>
    <row r="141" customFormat="false" ht="15" hidden="false" customHeight="false" outlineLevel="0" collapsed="false">
      <c r="A141" s="8"/>
      <c r="B141" s="9"/>
      <c r="C141" s="9"/>
    </row>
    <row r="142" customFormat="false" ht="15" hidden="false" customHeight="false" outlineLevel="0" collapsed="false">
      <c r="A142" s="8"/>
      <c r="B142" s="9"/>
      <c r="C142" s="9"/>
    </row>
    <row r="143" customFormat="false" ht="15" hidden="false" customHeight="false" outlineLevel="0" collapsed="false">
      <c r="A143" s="8"/>
      <c r="B143" s="9"/>
      <c r="C143" s="9"/>
    </row>
    <row r="144" customFormat="false" ht="15" hidden="false" customHeight="false" outlineLevel="0" collapsed="false">
      <c r="A144" s="8"/>
      <c r="B144" s="9"/>
      <c r="C144" s="9"/>
    </row>
    <row r="145" customFormat="false" ht="15" hidden="false" customHeight="false" outlineLevel="0" collapsed="false">
      <c r="A145" s="8"/>
      <c r="B145" s="9"/>
      <c r="C145" s="9"/>
    </row>
    <row r="146" customFormat="false" ht="15" hidden="false" customHeight="false" outlineLevel="0" collapsed="false">
      <c r="A146" s="8"/>
      <c r="B146" s="9"/>
      <c r="C146" s="9"/>
    </row>
    <row r="147" customFormat="false" ht="15" hidden="false" customHeight="false" outlineLevel="0" collapsed="false">
      <c r="A147" s="8"/>
      <c r="B147" s="9"/>
      <c r="C147" s="9"/>
    </row>
    <row r="148" customFormat="false" ht="15" hidden="false" customHeight="false" outlineLevel="0" collapsed="false">
      <c r="A148" s="8"/>
      <c r="B148" s="9"/>
      <c r="C148" s="9"/>
    </row>
    <row r="149" customFormat="false" ht="15" hidden="false" customHeight="false" outlineLevel="0" collapsed="false">
      <c r="A149" s="8"/>
      <c r="B149" s="9"/>
      <c r="C149" s="9"/>
    </row>
    <row r="150" customFormat="false" ht="15" hidden="false" customHeight="false" outlineLevel="0" collapsed="false">
      <c r="A150" s="8"/>
      <c r="B150" s="9"/>
      <c r="C150" s="9"/>
    </row>
    <row r="151" customFormat="false" ht="15" hidden="false" customHeight="false" outlineLevel="0" collapsed="false">
      <c r="A151" s="8"/>
      <c r="B151" s="9"/>
      <c r="C151" s="9"/>
    </row>
    <row r="152" customFormat="false" ht="15" hidden="false" customHeight="false" outlineLevel="0" collapsed="false">
      <c r="A152" s="8"/>
      <c r="B152" s="9"/>
      <c r="C152" s="9"/>
    </row>
    <row r="153" customFormat="false" ht="15" hidden="false" customHeight="false" outlineLevel="0" collapsed="false">
      <c r="A153" s="8"/>
      <c r="B153" s="9"/>
      <c r="C153" s="9"/>
    </row>
    <row r="154" customFormat="false" ht="15" hidden="false" customHeight="false" outlineLevel="0" collapsed="false">
      <c r="A154" s="8"/>
      <c r="B154" s="9"/>
      <c r="C154" s="9"/>
    </row>
    <row r="155" customFormat="false" ht="15" hidden="false" customHeight="false" outlineLevel="0" collapsed="false">
      <c r="A155" s="8"/>
      <c r="B155" s="9"/>
      <c r="C155" s="9"/>
    </row>
    <row r="156" customFormat="false" ht="15" hidden="false" customHeight="false" outlineLevel="0" collapsed="false">
      <c r="A156" s="8"/>
      <c r="B156" s="9"/>
      <c r="C156" s="9"/>
    </row>
    <row r="157" customFormat="false" ht="15" hidden="false" customHeight="false" outlineLevel="0" collapsed="false">
      <c r="A157" s="8"/>
      <c r="B157" s="9"/>
      <c r="C157" s="9"/>
    </row>
    <row r="158" customFormat="false" ht="15" hidden="false" customHeight="false" outlineLevel="0" collapsed="false">
      <c r="A158" s="8"/>
      <c r="B158" s="9"/>
      <c r="C158" s="9"/>
    </row>
    <row r="159" customFormat="false" ht="15" hidden="false" customHeight="false" outlineLevel="0" collapsed="false">
      <c r="A159" s="8"/>
      <c r="B159" s="9"/>
      <c r="C159" s="9"/>
    </row>
    <row r="160" customFormat="false" ht="15" hidden="false" customHeight="false" outlineLevel="0" collapsed="false">
      <c r="A160" s="8"/>
      <c r="B160" s="9"/>
      <c r="C160" s="9"/>
    </row>
    <row r="161" customFormat="false" ht="15" hidden="false" customHeight="false" outlineLevel="0" collapsed="false">
      <c r="A161" s="8"/>
      <c r="B161" s="9"/>
      <c r="C161" s="9"/>
    </row>
    <row r="162" customFormat="false" ht="15" hidden="false" customHeight="false" outlineLevel="0" collapsed="false">
      <c r="A162" s="8"/>
      <c r="B162" s="9"/>
      <c r="C162" s="9"/>
    </row>
    <row r="163" customFormat="false" ht="15" hidden="false" customHeight="false" outlineLevel="0" collapsed="false">
      <c r="A163" s="8"/>
      <c r="B163" s="9"/>
      <c r="C163" s="9"/>
    </row>
    <row r="164" customFormat="false" ht="15" hidden="false" customHeight="false" outlineLevel="0" collapsed="false">
      <c r="A164" s="8"/>
      <c r="B164" s="9"/>
      <c r="C164" s="9"/>
    </row>
    <row r="165" customFormat="false" ht="15" hidden="false" customHeight="false" outlineLevel="0" collapsed="false">
      <c r="A165" s="8"/>
      <c r="B165" s="9"/>
      <c r="C165" s="9"/>
    </row>
    <row r="166" customFormat="false" ht="15" hidden="false" customHeight="false" outlineLevel="0" collapsed="false">
      <c r="A166" s="8"/>
      <c r="B166" s="9"/>
      <c r="C166" s="9"/>
    </row>
    <row r="167" customFormat="false" ht="15" hidden="false" customHeight="false" outlineLevel="0" collapsed="false">
      <c r="A167" s="8"/>
      <c r="B167" s="9"/>
      <c r="C167" s="9"/>
    </row>
    <row r="168" customFormat="false" ht="15" hidden="false" customHeight="false" outlineLevel="0" collapsed="false">
      <c r="A168" s="8"/>
      <c r="B168" s="9"/>
      <c r="C168" s="9"/>
    </row>
    <row r="169" customFormat="false" ht="15" hidden="false" customHeight="false" outlineLevel="0" collapsed="false">
      <c r="A169" s="8"/>
      <c r="B169" s="9"/>
      <c r="C169" s="9"/>
    </row>
    <row r="170" customFormat="false" ht="15" hidden="false" customHeight="false" outlineLevel="0" collapsed="false">
      <c r="A170" s="8"/>
      <c r="B170" s="9"/>
      <c r="C170" s="9"/>
    </row>
    <row r="171" customFormat="false" ht="15" hidden="false" customHeight="false" outlineLevel="0" collapsed="false">
      <c r="A171" s="8"/>
      <c r="B171" s="9"/>
      <c r="C171" s="9"/>
    </row>
    <row r="172" customFormat="false" ht="15" hidden="false" customHeight="false" outlineLevel="0" collapsed="false">
      <c r="A172" s="8"/>
      <c r="B172" s="9"/>
      <c r="C172" s="9"/>
    </row>
    <row r="173" customFormat="false" ht="15" hidden="false" customHeight="false" outlineLevel="0" collapsed="false">
      <c r="A173" s="8"/>
      <c r="B173" s="9"/>
      <c r="C173" s="9"/>
    </row>
    <row r="174" customFormat="false" ht="15" hidden="false" customHeight="false" outlineLevel="0" collapsed="false">
      <c r="A174" s="8"/>
      <c r="B174" s="9"/>
      <c r="C174" s="9"/>
    </row>
    <row r="175" customFormat="false" ht="15" hidden="false" customHeight="false" outlineLevel="0" collapsed="false">
      <c r="A175" s="8"/>
      <c r="B175" s="9"/>
      <c r="C175" s="9"/>
    </row>
    <row r="176" customFormat="false" ht="15" hidden="false" customHeight="false" outlineLevel="0" collapsed="false">
      <c r="A176" s="8"/>
      <c r="B176" s="9"/>
      <c r="C176" s="9"/>
    </row>
    <row r="177" customFormat="false" ht="15" hidden="false" customHeight="false" outlineLevel="0" collapsed="false">
      <c r="A177" s="8"/>
      <c r="B177" s="9"/>
      <c r="C177" s="9"/>
    </row>
    <row r="178" customFormat="false" ht="15" hidden="false" customHeight="false" outlineLevel="0" collapsed="false">
      <c r="A178" s="8"/>
      <c r="B178" s="9"/>
      <c r="C178" s="9"/>
    </row>
    <row r="179" customFormat="false" ht="15" hidden="false" customHeight="false" outlineLevel="0" collapsed="false">
      <c r="A179" s="8"/>
      <c r="B179" s="9"/>
      <c r="C179" s="9"/>
    </row>
    <row r="180" customFormat="false" ht="15" hidden="false" customHeight="false" outlineLevel="0" collapsed="false">
      <c r="A180" s="8"/>
      <c r="B180" s="9"/>
      <c r="C180" s="9"/>
    </row>
    <row r="181" customFormat="false" ht="15" hidden="false" customHeight="false" outlineLevel="0" collapsed="false">
      <c r="A181" s="8"/>
      <c r="B181" s="9"/>
      <c r="C181" s="9"/>
    </row>
    <row r="182" customFormat="false" ht="15" hidden="false" customHeight="false" outlineLevel="0" collapsed="false">
      <c r="A182" s="8"/>
      <c r="B182" s="9"/>
      <c r="C182" s="9"/>
    </row>
    <row r="183" customFormat="false" ht="15" hidden="false" customHeight="false" outlineLevel="0" collapsed="false">
      <c r="A183" s="8"/>
      <c r="B183" s="9"/>
      <c r="C183" s="9"/>
    </row>
    <row r="184" customFormat="false" ht="15" hidden="false" customHeight="false" outlineLevel="0" collapsed="false">
      <c r="A184" s="8"/>
      <c r="B184" s="9"/>
      <c r="C184" s="9"/>
    </row>
    <row r="185" customFormat="false" ht="15" hidden="false" customHeight="false" outlineLevel="0" collapsed="false">
      <c r="A185" s="8"/>
      <c r="B185" s="9"/>
      <c r="C185" s="9"/>
    </row>
    <row r="186" customFormat="false" ht="15" hidden="false" customHeight="false" outlineLevel="0" collapsed="false">
      <c r="A186" s="8"/>
      <c r="B186" s="9"/>
      <c r="C186" s="9"/>
    </row>
    <row r="187" customFormat="false" ht="15" hidden="false" customHeight="false" outlineLevel="0" collapsed="false">
      <c r="A187" s="8"/>
      <c r="B187" s="9"/>
      <c r="C187" s="9"/>
    </row>
    <row r="188" customFormat="false" ht="15" hidden="false" customHeight="false" outlineLevel="0" collapsed="false">
      <c r="A188" s="8"/>
      <c r="B188" s="9"/>
      <c r="C188" s="9"/>
    </row>
    <row r="189" customFormat="false" ht="15" hidden="false" customHeight="false" outlineLevel="0" collapsed="false">
      <c r="A189" s="8"/>
      <c r="B189" s="9"/>
      <c r="C189" s="9"/>
    </row>
    <row r="190" customFormat="false" ht="15" hidden="false" customHeight="false" outlineLevel="0" collapsed="false">
      <c r="A190" s="8"/>
      <c r="B190" s="9"/>
      <c r="C190" s="9"/>
    </row>
    <row r="191" customFormat="false" ht="15" hidden="false" customHeight="false" outlineLevel="0" collapsed="false">
      <c r="A191" s="8"/>
      <c r="B191" s="9"/>
      <c r="C191" s="9"/>
    </row>
    <row r="192" customFormat="false" ht="15" hidden="false" customHeight="false" outlineLevel="0" collapsed="false">
      <c r="A192" s="8"/>
      <c r="B192" s="9"/>
      <c r="C192" s="9"/>
    </row>
    <row r="193" customFormat="false" ht="15" hidden="false" customHeight="false" outlineLevel="0" collapsed="false">
      <c r="A193" s="8"/>
      <c r="B193" s="9"/>
      <c r="C193" s="9"/>
    </row>
    <row r="194" customFormat="false" ht="15" hidden="false" customHeight="false" outlineLevel="0" collapsed="false">
      <c r="A194" s="8"/>
      <c r="B194" s="9"/>
      <c r="C194" s="9"/>
    </row>
    <row r="195" customFormat="false" ht="15" hidden="false" customHeight="false" outlineLevel="0" collapsed="false">
      <c r="A195" s="8"/>
      <c r="B195" s="9"/>
      <c r="C195" s="9"/>
    </row>
    <row r="196" customFormat="false" ht="15" hidden="false" customHeight="false" outlineLevel="0" collapsed="false">
      <c r="A196" s="8"/>
      <c r="B196" s="9"/>
      <c r="C196" s="9"/>
    </row>
    <row r="197" customFormat="false" ht="15" hidden="false" customHeight="false" outlineLevel="0" collapsed="false">
      <c r="A197" s="8"/>
      <c r="B197" s="9"/>
      <c r="C197" s="9"/>
    </row>
    <row r="198" customFormat="false" ht="15" hidden="false" customHeight="false" outlineLevel="0" collapsed="false">
      <c r="A198" s="8"/>
      <c r="B198" s="9"/>
      <c r="C198" s="9"/>
    </row>
    <row r="199" customFormat="false" ht="15" hidden="false" customHeight="false" outlineLevel="0" collapsed="false">
      <c r="A199" s="8"/>
      <c r="B199" s="9"/>
      <c r="C199" s="9"/>
    </row>
    <row r="200" customFormat="false" ht="15" hidden="false" customHeight="false" outlineLevel="0" collapsed="false">
      <c r="A200" s="8"/>
      <c r="B200" s="9"/>
      <c r="C200" s="9"/>
    </row>
    <row r="201" customFormat="false" ht="15" hidden="false" customHeight="false" outlineLevel="0" collapsed="false">
      <c r="A201" s="8"/>
      <c r="B201" s="9"/>
      <c r="C201" s="9"/>
    </row>
    <row r="202" customFormat="false" ht="15" hidden="false" customHeight="false" outlineLevel="0" collapsed="false">
      <c r="A202" s="8"/>
      <c r="B202" s="9"/>
      <c r="C202" s="9"/>
    </row>
    <row r="203" customFormat="false" ht="15" hidden="false" customHeight="false" outlineLevel="0" collapsed="false">
      <c r="A203" s="8"/>
      <c r="B203" s="9"/>
      <c r="C203" s="9"/>
    </row>
    <row r="204" customFormat="false" ht="15" hidden="false" customHeight="false" outlineLevel="0" collapsed="false">
      <c r="A204" s="8"/>
      <c r="B204" s="9"/>
      <c r="C204" s="9"/>
    </row>
    <row r="205" customFormat="false" ht="15" hidden="false" customHeight="false" outlineLevel="0" collapsed="false">
      <c r="A205" s="8"/>
      <c r="B205" s="9"/>
      <c r="C205" s="9"/>
    </row>
    <row r="206" customFormat="false" ht="15" hidden="false" customHeight="false" outlineLevel="0" collapsed="false">
      <c r="A206" s="8"/>
      <c r="B206" s="9"/>
      <c r="C206" s="9"/>
    </row>
    <row r="207" customFormat="false" ht="15" hidden="false" customHeight="false" outlineLevel="0" collapsed="false">
      <c r="A207" s="8"/>
      <c r="B207" s="9"/>
      <c r="C207" s="9"/>
    </row>
    <row r="208" customFormat="false" ht="15" hidden="false" customHeight="false" outlineLevel="0" collapsed="false">
      <c r="A208" s="8"/>
      <c r="B208" s="9"/>
      <c r="C208" s="9"/>
    </row>
    <row r="209" customFormat="false" ht="15" hidden="false" customHeight="false" outlineLevel="0" collapsed="false">
      <c r="A209" s="8"/>
      <c r="B209" s="9"/>
      <c r="C209" s="9"/>
    </row>
    <row r="210" customFormat="false" ht="15" hidden="false" customHeight="false" outlineLevel="0" collapsed="false">
      <c r="A210" s="8"/>
      <c r="B210" s="9"/>
      <c r="C210" s="9"/>
    </row>
    <row r="211" customFormat="false" ht="15" hidden="false" customHeight="false" outlineLevel="0" collapsed="false">
      <c r="A211" s="8"/>
      <c r="B211" s="9"/>
      <c r="C211" s="9"/>
    </row>
    <row r="212" customFormat="false" ht="15" hidden="false" customHeight="false" outlineLevel="0" collapsed="false">
      <c r="A212" s="8"/>
      <c r="B212" s="9"/>
      <c r="C212" s="9"/>
    </row>
    <row r="213" customFormat="false" ht="15" hidden="false" customHeight="false" outlineLevel="0" collapsed="false">
      <c r="A213" s="8"/>
      <c r="B213" s="9"/>
      <c r="C213" s="9"/>
    </row>
    <row r="214" customFormat="false" ht="15" hidden="false" customHeight="false" outlineLevel="0" collapsed="false">
      <c r="A214" s="8"/>
      <c r="B214" s="9"/>
      <c r="C214" s="9"/>
    </row>
    <row r="215" customFormat="false" ht="15" hidden="false" customHeight="false" outlineLevel="0" collapsed="false">
      <c r="A215" s="8"/>
      <c r="B215" s="9"/>
      <c r="C215" s="9"/>
    </row>
    <row r="216" customFormat="false" ht="15" hidden="false" customHeight="false" outlineLevel="0" collapsed="false">
      <c r="A216" s="8"/>
      <c r="B216" s="9"/>
      <c r="C216" s="9"/>
    </row>
    <row r="217" customFormat="false" ht="15" hidden="false" customHeight="false" outlineLevel="0" collapsed="false">
      <c r="A217" s="8"/>
      <c r="B217" s="9"/>
      <c r="C217" s="9"/>
    </row>
    <row r="218" customFormat="false" ht="15" hidden="false" customHeight="false" outlineLevel="0" collapsed="false">
      <c r="A218" s="8"/>
      <c r="B218" s="9"/>
      <c r="C218" s="9"/>
    </row>
    <row r="219" customFormat="false" ht="15" hidden="false" customHeight="false" outlineLevel="0" collapsed="false">
      <c r="A219" s="8"/>
      <c r="B219" s="9"/>
      <c r="C219" s="9"/>
    </row>
    <row r="220" customFormat="false" ht="15" hidden="false" customHeight="false" outlineLevel="0" collapsed="false">
      <c r="A220" s="8"/>
      <c r="B220" s="9"/>
      <c r="C220" s="9"/>
    </row>
    <row r="221" customFormat="false" ht="15" hidden="false" customHeight="false" outlineLevel="0" collapsed="false">
      <c r="A221" s="8"/>
      <c r="B221" s="9"/>
      <c r="C221" s="9"/>
    </row>
    <row r="222" customFormat="false" ht="15" hidden="false" customHeight="false" outlineLevel="0" collapsed="false">
      <c r="A222" s="8"/>
      <c r="B222" s="9"/>
      <c r="C222" s="9"/>
    </row>
    <row r="223" customFormat="false" ht="15" hidden="false" customHeight="false" outlineLevel="0" collapsed="false">
      <c r="A223" s="8"/>
      <c r="B223" s="9"/>
      <c r="C223" s="9"/>
    </row>
    <row r="224" customFormat="false" ht="15" hidden="false" customHeight="false" outlineLevel="0" collapsed="false">
      <c r="A224" s="8"/>
      <c r="B224" s="9"/>
      <c r="C224" s="9"/>
    </row>
    <row r="225" customFormat="false" ht="15" hidden="false" customHeight="false" outlineLevel="0" collapsed="false">
      <c r="A225" s="8"/>
      <c r="B225" s="9"/>
      <c r="C225" s="9"/>
    </row>
    <row r="226" customFormat="false" ht="15" hidden="false" customHeight="false" outlineLevel="0" collapsed="false">
      <c r="A226" s="8"/>
      <c r="B226" s="9"/>
      <c r="C226" s="9"/>
    </row>
    <row r="227" customFormat="false" ht="15" hidden="false" customHeight="false" outlineLevel="0" collapsed="false">
      <c r="A227" s="8"/>
      <c r="B227" s="9"/>
      <c r="C227" s="9"/>
    </row>
    <row r="228" customFormat="false" ht="15" hidden="false" customHeight="false" outlineLevel="0" collapsed="false">
      <c r="A228" s="8"/>
      <c r="B228" s="9"/>
      <c r="C228" s="9"/>
    </row>
    <row r="229" customFormat="false" ht="15" hidden="false" customHeight="false" outlineLevel="0" collapsed="false">
      <c r="A229" s="8"/>
      <c r="B229" s="9"/>
      <c r="C229" s="9"/>
    </row>
    <row r="230" customFormat="false" ht="15" hidden="false" customHeight="false" outlineLevel="0" collapsed="false">
      <c r="A230" s="8"/>
      <c r="B230" s="9"/>
      <c r="C230" s="9"/>
    </row>
    <row r="231" customFormat="false" ht="15" hidden="false" customHeight="false" outlineLevel="0" collapsed="false">
      <c r="A231" s="8"/>
      <c r="B231" s="9"/>
      <c r="C231" s="9"/>
    </row>
    <row r="232" customFormat="false" ht="15" hidden="false" customHeight="false" outlineLevel="0" collapsed="false">
      <c r="A232" s="8"/>
      <c r="B232" s="9"/>
      <c r="C232" s="9"/>
    </row>
    <row r="233" customFormat="false" ht="15" hidden="false" customHeight="false" outlineLevel="0" collapsed="false">
      <c r="A233" s="8"/>
      <c r="B233" s="9"/>
      <c r="C233" s="9"/>
    </row>
    <row r="234" customFormat="false" ht="15" hidden="false" customHeight="false" outlineLevel="0" collapsed="false">
      <c r="A234" s="8"/>
      <c r="B234" s="9"/>
      <c r="C234" s="9"/>
    </row>
    <row r="235" customFormat="false" ht="15" hidden="false" customHeight="false" outlineLevel="0" collapsed="false">
      <c r="A235" s="8"/>
      <c r="B235" s="9"/>
      <c r="C235" s="9"/>
    </row>
    <row r="236" customFormat="false" ht="15" hidden="false" customHeight="false" outlineLevel="0" collapsed="false">
      <c r="A236" s="8"/>
      <c r="B236" s="9"/>
      <c r="C236" s="9"/>
    </row>
    <row r="237" customFormat="false" ht="15" hidden="false" customHeight="false" outlineLevel="0" collapsed="false">
      <c r="A237" s="8"/>
      <c r="B237" s="9"/>
      <c r="C237" s="9"/>
    </row>
    <row r="238" customFormat="false" ht="15" hidden="false" customHeight="false" outlineLevel="0" collapsed="false">
      <c r="A238" s="8"/>
      <c r="B238" s="9"/>
      <c r="C238" s="9"/>
    </row>
    <row r="239" customFormat="false" ht="15" hidden="false" customHeight="false" outlineLevel="0" collapsed="false">
      <c r="A239" s="8"/>
      <c r="B239" s="9"/>
      <c r="C239" s="9"/>
    </row>
    <row r="240" customFormat="false" ht="15" hidden="false" customHeight="false" outlineLevel="0" collapsed="false">
      <c r="A240" s="8"/>
      <c r="B240" s="9"/>
      <c r="C240" s="9"/>
    </row>
    <row r="241" customFormat="false" ht="15" hidden="false" customHeight="false" outlineLevel="0" collapsed="false">
      <c r="A241" s="8"/>
      <c r="B241" s="9"/>
      <c r="C241" s="9"/>
    </row>
    <row r="242" customFormat="false" ht="15" hidden="false" customHeight="false" outlineLevel="0" collapsed="false">
      <c r="A242" s="8"/>
      <c r="B242" s="9"/>
      <c r="C242" s="9"/>
    </row>
    <row r="243" customFormat="false" ht="15" hidden="false" customHeight="false" outlineLevel="0" collapsed="false">
      <c r="A243" s="8"/>
      <c r="B243" s="9"/>
      <c r="C243" s="9"/>
    </row>
    <row r="244" customFormat="false" ht="15" hidden="false" customHeight="false" outlineLevel="0" collapsed="false">
      <c r="A244" s="8"/>
      <c r="B244" s="9"/>
      <c r="C244" s="9"/>
    </row>
    <row r="245" customFormat="false" ht="15" hidden="false" customHeight="false" outlineLevel="0" collapsed="false">
      <c r="A245" s="8"/>
      <c r="B245" s="9"/>
      <c r="C245" s="9"/>
    </row>
    <row r="246" customFormat="false" ht="15" hidden="false" customHeight="false" outlineLevel="0" collapsed="false">
      <c r="A246" s="8"/>
      <c r="B246" s="9"/>
      <c r="C246" s="9"/>
    </row>
    <row r="247" customFormat="false" ht="15" hidden="false" customHeight="false" outlineLevel="0" collapsed="false">
      <c r="A247" s="8"/>
      <c r="B247" s="9"/>
      <c r="C247" s="9"/>
    </row>
    <row r="248" customFormat="false" ht="15" hidden="false" customHeight="false" outlineLevel="0" collapsed="false">
      <c r="A248" s="8"/>
      <c r="B248" s="9"/>
      <c r="C248" s="9"/>
    </row>
    <row r="249" customFormat="false" ht="15" hidden="false" customHeight="false" outlineLevel="0" collapsed="false">
      <c r="A249" s="8"/>
      <c r="B249" s="9"/>
      <c r="C249" s="9"/>
    </row>
    <row r="250" customFormat="false" ht="15" hidden="false" customHeight="false" outlineLevel="0" collapsed="false">
      <c r="A250" s="8"/>
      <c r="B250" s="9"/>
      <c r="C250" s="9"/>
    </row>
    <row r="251" customFormat="false" ht="15" hidden="false" customHeight="false" outlineLevel="0" collapsed="false">
      <c r="A251" s="8"/>
      <c r="B251" s="9"/>
      <c r="C251" s="9"/>
    </row>
    <row r="252" customFormat="false" ht="15" hidden="false" customHeight="false" outlineLevel="0" collapsed="false">
      <c r="A252" s="8"/>
      <c r="B252" s="9"/>
      <c r="C252" s="9"/>
    </row>
    <row r="253" customFormat="false" ht="15" hidden="false" customHeight="false" outlineLevel="0" collapsed="false">
      <c r="A253" s="8"/>
      <c r="B253" s="9"/>
      <c r="C253" s="9"/>
    </row>
    <row r="254" customFormat="false" ht="15" hidden="false" customHeight="false" outlineLevel="0" collapsed="false">
      <c r="A254" s="8"/>
      <c r="B254" s="9"/>
      <c r="C254" s="9"/>
    </row>
    <row r="255" customFormat="false" ht="15" hidden="false" customHeight="false" outlineLevel="0" collapsed="false">
      <c r="A255" s="8"/>
      <c r="B255" s="9"/>
      <c r="C255" s="9"/>
    </row>
    <row r="256" customFormat="false" ht="15" hidden="false" customHeight="false" outlineLevel="0" collapsed="false">
      <c r="A256" s="8"/>
      <c r="B256" s="9"/>
      <c r="C256" s="9"/>
    </row>
    <row r="257" customFormat="false" ht="15" hidden="false" customHeight="false" outlineLevel="0" collapsed="false">
      <c r="A257" s="8"/>
      <c r="B257" s="9"/>
      <c r="C257" s="9"/>
    </row>
    <row r="258" customFormat="false" ht="15" hidden="false" customHeight="false" outlineLevel="0" collapsed="false">
      <c r="A258" s="8"/>
      <c r="B258" s="9"/>
      <c r="C258" s="9"/>
    </row>
    <row r="259" customFormat="false" ht="15" hidden="false" customHeight="false" outlineLevel="0" collapsed="false">
      <c r="A259" s="8"/>
      <c r="B259" s="9"/>
      <c r="C259" s="9"/>
    </row>
    <row r="260" customFormat="false" ht="15" hidden="false" customHeight="false" outlineLevel="0" collapsed="false">
      <c r="A260" s="8"/>
      <c r="B260" s="9"/>
      <c r="C260" s="9"/>
    </row>
    <row r="261" customFormat="false" ht="15" hidden="false" customHeight="false" outlineLevel="0" collapsed="false">
      <c r="A261" s="8"/>
      <c r="B261" s="9"/>
      <c r="C261" s="9"/>
    </row>
    <row r="262" customFormat="false" ht="15" hidden="false" customHeight="false" outlineLevel="0" collapsed="false">
      <c r="A262" s="8"/>
      <c r="B262" s="9"/>
      <c r="C262" s="9"/>
    </row>
    <row r="263" customFormat="false" ht="15" hidden="false" customHeight="false" outlineLevel="0" collapsed="false">
      <c r="A263" s="8"/>
      <c r="B263" s="9"/>
      <c r="C263" s="9"/>
    </row>
    <row r="264" customFormat="false" ht="15" hidden="false" customHeight="false" outlineLevel="0" collapsed="false">
      <c r="A264" s="8"/>
      <c r="B264" s="9"/>
      <c r="C264" s="9"/>
    </row>
    <row r="265" customFormat="false" ht="15" hidden="false" customHeight="false" outlineLevel="0" collapsed="false">
      <c r="A265" s="8"/>
      <c r="B265" s="9"/>
      <c r="C265" s="9"/>
    </row>
    <row r="266" customFormat="false" ht="15" hidden="false" customHeight="false" outlineLevel="0" collapsed="false">
      <c r="A266" s="8"/>
      <c r="B266" s="9"/>
      <c r="C266" s="9"/>
    </row>
    <row r="267" customFormat="false" ht="15" hidden="false" customHeight="false" outlineLevel="0" collapsed="false">
      <c r="A267" s="8"/>
      <c r="B267" s="9"/>
      <c r="C267" s="9"/>
    </row>
    <row r="268" customFormat="false" ht="15" hidden="false" customHeight="false" outlineLevel="0" collapsed="false">
      <c r="A268" s="8"/>
      <c r="B268" s="9"/>
      <c r="C268" s="9"/>
    </row>
    <row r="269" customFormat="false" ht="15" hidden="false" customHeight="false" outlineLevel="0" collapsed="false">
      <c r="A269" s="8"/>
      <c r="B269" s="9"/>
      <c r="C269" s="9"/>
    </row>
    <row r="270" customFormat="false" ht="15" hidden="false" customHeight="false" outlineLevel="0" collapsed="false">
      <c r="A270" s="8"/>
      <c r="B270" s="9"/>
      <c r="C270" s="9"/>
    </row>
    <row r="271" customFormat="false" ht="15" hidden="false" customHeight="false" outlineLevel="0" collapsed="false">
      <c r="A271" s="8"/>
      <c r="B271" s="9"/>
      <c r="C271" s="9"/>
    </row>
    <row r="272" customFormat="false" ht="15" hidden="false" customHeight="false" outlineLevel="0" collapsed="false">
      <c r="A272" s="8"/>
      <c r="B272" s="9"/>
      <c r="C272" s="9"/>
    </row>
    <row r="273" customFormat="false" ht="15" hidden="false" customHeight="false" outlineLevel="0" collapsed="false">
      <c r="A273" s="8"/>
      <c r="B273" s="9"/>
      <c r="C273" s="9"/>
    </row>
    <row r="274" customFormat="false" ht="15" hidden="false" customHeight="false" outlineLevel="0" collapsed="false">
      <c r="A274" s="8"/>
      <c r="B274" s="9"/>
      <c r="C274" s="9"/>
    </row>
    <row r="275" customFormat="false" ht="15" hidden="false" customHeight="false" outlineLevel="0" collapsed="false">
      <c r="A275" s="8"/>
      <c r="B275" s="9"/>
      <c r="C275" s="9"/>
    </row>
    <row r="276" customFormat="false" ht="15" hidden="false" customHeight="false" outlineLevel="0" collapsed="false">
      <c r="A276" s="8"/>
      <c r="B276" s="9"/>
      <c r="C276" s="9"/>
    </row>
    <row r="277" customFormat="false" ht="15" hidden="false" customHeight="false" outlineLevel="0" collapsed="false">
      <c r="A277" s="8"/>
      <c r="B277" s="9"/>
      <c r="C277" s="9"/>
    </row>
    <row r="278" customFormat="false" ht="15" hidden="false" customHeight="false" outlineLevel="0" collapsed="false">
      <c r="A278" s="8"/>
      <c r="B278" s="9"/>
      <c r="C278" s="9"/>
    </row>
    <row r="279" customFormat="false" ht="15" hidden="false" customHeight="false" outlineLevel="0" collapsed="false">
      <c r="A279" s="8"/>
      <c r="B279" s="9"/>
      <c r="C279" s="9"/>
    </row>
    <row r="280" customFormat="false" ht="15" hidden="false" customHeight="false" outlineLevel="0" collapsed="false">
      <c r="A280" s="8"/>
      <c r="B280" s="9"/>
      <c r="C280" s="9"/>
    </row>
    <row r="281" customFormat="false" ht="15" hidden="false" customHeight="false" outlineLevel="0" collapsed="false">
      <c r="A281" s="8"/>
      <c r="B281" s="9"/>
      <c r="C281" s="9"/>
    </row>
    <row r="282" customFormat="false" ht="15" hidden="false" customHeight="false" outlineLevel="0" collapsed="false">
      <c r="A282" s="8"/>
      <c r="B282" s="9"/>
      <c r="C282" s="9"/>
    </row>
    <row r="283" customFormat="false" ht="15" hidden="false" customHeight="false" outlineLevel="0" collapsed="false">
      <c r="A283" s="8"/>
      <c r="B283" s="9"/>
      <c r="C283" s="9"/>
    </row>
    <row r="284" customFormat="false" ht="15" hidden="false" customHeight="false" outlineLevel="0" collapsed="false">
      <c r="A284" s="8"/>
      <c r="B284" s="9"/>
      <c r="C284" s="9"/>
    </row>
    <row r="285" customFormat="false" ht="15" hidden="false" customHeight="false" outlineLevel="0" collapsed="false">
      <c r="A285" s="8"/>
      <c r="B285" s="9"/>
      <c r="C285" s="9"/>
    </row>
    <row r="286" customFormat="false" ht="15" hidden="false" customHeight="false" outlineLevel="0" collapsed="false">
      <c r="A286" s="8"/>
      <c r="B286" s="9"/>
      <c r="C286" s="9"/>
    </row>
    <row r="287" customFormat="false" ht="15" hidden="false" customHeight="false" outlineLevel="0" collapsed="false">
      <c r="A287" s="8"/>
      <c r="B287" s="9"/>
      <c r="C287" s="9"/>
    </row>
    <row r="288" customFormat="false" ht="15" hidden="false" customHeight="false" outlineLevel="0" collapsed="false">
      <c r="A288" s="8"/>
      <c r="B288" s="9"/>
      <c r="C288" s="9"/>
    </row>
    <row r="289" customFormat="false" ht="15" hidden="false" customHeight="false" outlineLevel="0" collapsed="false">
      <c r="A289" s="8"/>
      <c r="B289" s="9"/>
      <c r="C289" s="9"/>
    </row>
    <row r="290" customFormat="false" ht="15" hidden="false" customHeight="false" outlineLevel="0" collapsed="false">
      <c r="A290" s="8"/>
      <c r="B290" s="9"/>
      <c r="C290" s="9"/>
    </row>
    <row r="291" customFormat="false" ht="15" hidden="false" customHeight="false" outlineLevel="0" collapsed="false">
      <c r="A291" s="8"/>
      <c r="B291" s="9"/>
      <c r="C291" s="9"/>
    </row>
    <row r="292" customFormat="false" ht="15" hidden="false" customHeight="false" outlineLevel="0" collapsed="false">
      <c r="A292" s="8"/>
      <c r="B292" s="9"/>
      <c r="C292" s="9"/>
    </row>
    <row r="293" customFormat="false" ht="15" hidden="false" customHeight="false" outlineLevel="0" collapsed="false">
      <c r="A293" s="8"/>
      <c r="B293" s="9"/>
      <c r="C293" s="9"/>
    </row>
    <row r="294" customFormat="false" ht="15" hidden="false" customHeight="false" outlineLevel="0" collapsed="false">
      <c r="A294" s="8"/>
      <c r="B294" s="9"/>
      <c r="C294" s="9"/>
    </row>
    <row r="295" customFormat="false" ht="15" hidden="false" customHeight="false" outlineLevel="0" collapsed="false">
      <c r="A295" s="8"/>
      <c r="B295" s="9"/>
      <c r="C295" s="9"/>
    </row>
    <row r="296" customFormat="false" ht="15" hidden="false" customHeight="false" outlineLevel="0" collapsed="false">
      <c r="A296" s="8"/>
      <c r="B296" s="9"/>
      <c r="C296" s="9"/>
    </row>
    <row r="297" customFormat="false" ht="15" hidden="false" customHeight="false" outlineLevel="0" collapsed="false">
      <c r="A297" s="8"/>
      <c r="B297" s="9"/>
      <c r="C297" s="9"/>
    </row>
    <row r="298" customFormat="false" ht="15" hidden="false" customHeight="false" outlineLevel="0" collapsed="false">
      <c r="A298" s="8"/>
      <c r="B298" s="9"/>
      <c r="C298" s="9"/>
    </row>
    <row r="299" customFormat="false" ht="15" hidden="false" customHeight="false" outlineLevel="0" collapsed="false">
      <c r="A299" s="8"/>
      <c r="B299" s="9"/>
      <c r="C299" s="9"/>
    </row>
    <row r="300" customFormat="false" ht="15" hidden="false" customHeight="false" outlineLevel="0" collapsed="false">
      <c r="A300" s="8"/>
      <c r="B300" s="9"/>
      <c r="C300" s="9"/>
    </row>
    <row r="301" customFormat="false" ht="15" hidden="false" customHeight="false" outlineLevel="0" collapsed="false">
      <c r="A301" s="8"/>
      <c r="B301" s="9"/>
      <c r="C301" s="9"/>
    </row>
    <row r="302" customFormat="false" ht="15" hidden="false" customHeight="false" outlineLevel="0" collapsed="false">
      <c r="A302" s="8"/>
      <c r="B302" s="9"/>
      <c r="C302" s="9"/>
    </row>
    <row r="303" customFormat="false" ht="15" hidden="false" customHeight="false" outlineLevel="0" collapsed="false">
      <c r="A303" s="8"/>
      <c r="B303" s="9"/>
      <c r="C303" s="9"/>
    </row>
    <row r="304" customFormat="false" ht="15" hidden="false" customHeight="false" outlineLevel="0" collapsed="false">
      <c r="A304" s="8"/>
      <c r="B304" s="9"/>
      <c r="C304" s="9"/>
    </row>
    <row r="305" customFormat="false" ht="15" hidden="false" customHeight="false" outlineLevel="0" collapsed="false">
      <c r="A305" s="8"/>
      <c r="B305" s="9"/>
      <c r="C305" s="9"/>
    </row>
    <row r="306" customFormat="false" ht="15" hidden="false" customHeight="false" outlineLevel="0" collapsed="false">
      <c r="A306" s="8"/>
      <c r="B306" s="9"/>
      <c r="C306" s="9"/>
    </row>
    <row r="307" customFormat="false" ht="15" hidden="false" customHeight="false" outlineLevel="0" collapsed="false">
      <c r="A307" s="8"/>
      <c r="B307" s="9"/>
      <c r="C307" s="9"/>
    </row>
    <row r="308" customFormat="false" ht="15" hidden="false" customHeight="false" outlineLevel="0" collapsed="false">
      <c r="A308" s="8"/>
      <c r="B308" s="9"/>
      <c r="C308" s="9"/>
    </row>
    <row r="309" customFormat="false" ht="15" hidden="false" customHeight="false" outlineLevel="0" collapsed="false">
      <c r="A309" s="8"/>
      <c r="B309" s="9"/>
      <c r="C309" s="9"/>
    </row>
    <row r="310" customFormat="false" ht="15" hidden="false" customHeight="false" outlineLevel="0" collapsed="false">
      <c r="A310" s="8"/>
      <c r="B310" s="9"/>
      <c r="C310" s="9"/>
    </row>
    <row r="311" customFormat="false" ht="15" hidden="false" customHeight="false" outlineLevel="0" collapsed="false">
      <c r="A311" s="8"/>
      <c r="B311" s="9"/>
      <c r="C311" s="9"/>
    </row>
    <row r="312" customFormat="false" ht="15" hidden="false" customHeight="false" outlineLevel="0" collapsed="false">
      <c r="A312" s="8"/>
      <c r="B312" s="9"/>
      <c r="C312" s="9"/>
    </row>
    <row r="313" customFormat="false" ht="15" hidden="false" customHeight="false" outlineLevel="0" collapsed="false">
      <c r="A313" s="8"/>
      <c r="B313" s="9"/>
      <c r="C313" s="9"/>
    </row>
    <row r="314" customFormat="false" ht="15" hidden="false" customHeight="false" outlineLevel="0" collapsed="false">
      <c r="A314" s="8"/>
      <c r="B314" s="9"/>
      <c r="C314" s="9"/>
    </row>
    <row r="315" customFormat="false" ht="15" hidden="false" customHeight="false" outlineLevel="0" collapsed="false">
      <c r="A315" s="8"/>
      <c r="B315" s="9"/>
      <c r="C315" s="9"/>
    </row>
    <row r="316" customFormat="false" ht="15" hidden="false" customHeight="false" outlineLevel="0" collapsed="false">
      <c r="A316" s="8"/>
      <c r="B316" s="9"/>
      <c r="C316" s="9"/>
    </row>
    <row r="317" customFormat="false" ht="15" hidden="false" customHeight="false" outlineLevel="0" collapsed="false">
      <c r="A317" s="8"/>
      <c r="B317" s="9"/>
      <c r="C317" s="9"/>
    </row>
    <row r="318" customFormat="false" ht="15" hidden="false" customHeight="false" outlineLevel="0" collapsed="false">
      <c r="A318" s="8"/>
      <c r="B318" s="9"/>
      <c r="C318" s="9"/>
    </row>
    <row r="319" customFormat="false" ht="15" hidden="false" customHeight="false" outlineLevel="0" collapsed="false">
      <c r="A319" s="8"/>
      <c r="B319" s="9"/>
      <c r="C319" s="9"/>
    </row>
    <row r="320" customFormat="false" ht="15" hidden="false" customHeight="false" outlineLevel="0" collapsed="false">
      <c r="A320" s="8"/>
      <c r="B320" s="9"/>
      <c r="C320" s="9"/>
    </row>
  </sheetData>
  <mergeCells count="6">
    <mergeCell ref="B1:C1"/>
    <mergeCell ref="B2:C2"/>
    <mergeCell ref="B8:C8"/>
    <mergeCell ref="A9:C9"/>
    <mergeCell ref="A102:B103"/>
    <mergeCell ref="C102:C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50.84"/>
    <col collapsed="false" customWidth="true" hidden="false" outlineLevel="0" max="2" min="2" style="56" width="7.42"/>
    <col collapsed="false" customWidth="true" hidden="false" outlineLevel="0" max="3" min="3" style="56" width="6.85"/>
    <col collapsed="false" customWidth="true" hidden="false" outlineLevel="0" max="4" min="4" style="56" width="6.13"/>
    <col collapsed="false" customWidth="true" hidden="false" outlineLevel="0" max="5" min="5" style="56" width="9.85"/>
    <col collapsed="false" customWidth="true" hidden="false" outlineLevel="0" max="6" min="6" style="56" width="7.85"/>
    <col collapsed="false" customWidth="true" hidden="false" outlineLevel="0" max="7" min="7" style="56" width="12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7"/>
    </row>
    <row r="2" customFormat="false" ht="12.75" hidden="false" customHeight="false" outlineLevel="0" collapsed="false">
      <c r="D2" s="58" t="s">
        <v>152</v>
      </c>
      <c r="E2" s="58"/>
      <c r="F2" s="58"/>
      <c r="G2" s="58"/>
    </row>
    <row r="3" customFormat="false" ht="12.75" hidden="false" customHeight="false" outlineLevel="0" collapsed="false">
      <c r="D3" s="5"/>
      <c r="E3" s="5"/>
      <c r="F3" s="5"/>
      <c r="G3" s="5" t="s">
        <v>1</v>
      </c>
    </row>
    <row r="4" customFormat="false" ht="12.75" hidden="false" customHeight="false" outlineLevel="0" collapsed="false">
      <c r="D4" s="5"/>
      <c r="E4" s="5"/>
      <c r="F4" s="5"/>
      <c r="G4" s="5" t="s">
        <v>2</v>
      </c>
    </row>
    <row r="5" customFormat="false" ht="12.75" hidden="false" customHeight="false" outlineLevel="0" collapsed="false">
      <c r="D5" s="5"/>
      <c r="E5" s="5"/>
      <c r="F5" s="5"/>
      <c r="G5" s="5" t="s">
        <v>3</v>
      </c>
    </row>
    <row r="6" customFormat="false" ht="12.75" hidden="false" customHeight="false" outlineLevel="0" collapsed="false">
      <c r="D6" s="5"/>
      <c r="E6" s="5"/>
      <c r="F6" s="5"/>
      <c r="G6" s="5" t="s">
        <v>4</v>
      </c>
    </row>
    <row r="7" customFormat="false" ht="12.75" hidden="false" customHeight="false" outlineLevel="0" collapsed="false">
      <c r="D7" s="5"/>
      <c r="E7" s="5"/>
      <c r="F7" s="5"/>
      <c r="G7" s="5" t="s">
        <v>5</v>
      </c>
    </row>
    <row r="9" customFormat="false" ht="12.75" hidden="false" customHeight="false" outlineLevel="0" collapsed="false">
      <c r="D9" s="58"/>
      <c r="E9" s="58"/>
      <c r="F9" s="58"/>
      <c r="G9" s="58"/>
    </row>
    <row r="10" customFormat="false" ht="12.75" hidden="false" customHeight="false" outlineLevel="0" collapsed="false">
      <c r="D10" s="58"/>
      <c r="E10" s="58"/>
      <c r="F10" s="58"/>
      <c r="G10" s="58"/>
    </row>
    <row r="11" customFormat="false" ht="15.75" hidden="false" customHeight="true" outlineLevel="0" collapsed="false">
      <c r="A11" s="59" t="s">
        <v>153</v>
      </c>
      <c r="B11" s="59"/>
      <c r="C11" s="59"/>
      <c r="D11" s="59"/>
      <c r="E11" s="59"/>
      <c r="F11" s="59"/>
      <c r="G11" s="59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</row>
    <row r="12" customFormat="false" ht="15.75" hidden="false" customHeight="false" outlineLevel="0" collapsed="false">
      <c r="A12" s="59" t="s">
        <v>154</v>
      </c>
      <c r="B12" s="59"/>
      <c r="C12" s="59"/>
      <c r="D12" s="59"/>
      <c r="E12" s="59"/>
      <c r="F12" s="59"/>
      <c r="G12" s="59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</row>
    <row r="13" customFormat="false" ht="13.5" hidden="false" customHeight="false" outlineLevel="0" collapsed="false">
      <c r="A13" s="60"/>
      <c r="B13" s="61"/>
      <c r="C13" s="61"/>
      <c r="D13" s="61"/>
      <c r="E13" s="61"/>
      <c r="F13" s="62" t="s">
        <v>155</v>
      </c>
      <c r="G13" s="62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</row>
    <row r="14" customFormat="false" ht="13.5" hidden="false" customHeight="true" outlineLevel="0" collapsed="false">
      <c r="A14" s="63" t="s">
        <v>156</v>
      </c>
      <c r="B14" s="64" t="s">
        <v>157</v>
      </c>
      <c r="C14" s="64"/>
      <c r="D14" s="64"/>
      <c r="E14" s="64"/>
      <c r="F14" s="64"/>
      <c r="G14" s="65" t="s">
        <v>158</v>
      </c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</row>
    <row r="15" customFormat="false" ht="12.75" hidden="false" customHeight="true" outlineLevel="0" collapsed="false">
      <c r="A15" s="63"/>
      <c r="B15" s="66" t="s">
        <v>159</v>
      </c>
      <c r="C15" s="67" t="s">
        <v>160</v>
      </c>
      <c r="D15" s="67" t="s">
        <v>161</v>
      </c>
      <c r="E15" s="67" t="s">
        <v>162</v>
      </c>
      <c r="F15" s="68" t="s">
        <v>163</v>
      </c>
      <c r="G15" s="69" t="s">
        <v>164</v>
      </c>
      <c r="H15" s="70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</row>
    <row r="16" customFormat="false" ht="20.25" hidden="false" customHeight="true" outlineLevel="0" collapsed="false">
      <c r="A16" s="63"/>
      <c r="B16" s="66"/>
      <c r="C16" s="67"/>
      <c r="D16" s="67"/>
      <c r="E16" s="67"/>
      <c r="F16" s="68"/>
      <c r="G16" s="69"/>
      <c r="H16" s="70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</row>
    <row r="17" customFormat="false" ht="12.75" hidden="false" customHeight="false" outlineLevel="0" collapsed="false">
      <c r="A17" s="71" t="s">
        <v>165</v>
      </c>
      <c r="B17" s="71"/>
      <c r="C17" s="71"/>
      <c r="D17" s="71"/>
      <c r="E17" s="71"/>
      <c r="F17" s="71"/>
      <c r="G17" s="72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</row>
    <row r="18" customFormat="false" ht="12.75" hidden="false" customHeight="false" outlineLevel="0" collapsed="false">
      <c r="A18" s="73" t="s">
        <v>166</v>
      </c>
      <c r="B18" s="74" t="s">
        <v>167</v>
      </c>
      <c r="C18" s="74" t="s">
        <v>168</v>
      </c>
      <c r="D18" s="74" t="s">
        <v>169</v>
      </c>
      <c r="E18" s="74" t="s">
        <v>170</v>
      </c>
      <c r="F18" s="74" t="s">
        <v>171</v>
      </c>
      <c r="G18" s="75" t="n">
        <f aca="false">SUM(G19+G23+G27+G37+G40+G44+G48)</f>
        <v>26579.3</v>
      </c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</row>
    <row r="19" customFormat="false" ht="25.5" hidden="false" customHeight="false" outlineLevel="0" collapsed="false">
      <c r="A19" s="73" t="s">
        <v>172</v>
      </c>
      <c r="B19" s="74" t="s">
        <v>167</v>
      </c>
      <c r="C19" s="74" t="s">
        <v>173</v>
      </c>
      <c r="D19" s="74" t="s">
        <v>174</v>
      </c>
      <c r="E19" s="74" t="s">
        <v>175</v>
      </c>
      <c r="F19" s="74" t="s">
        <v>176</v>
      </c>
      <c r="G19" s="18" t="n">
        <f aca="false">SUM(G20)</f>
        <v>965</v>
      </c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</row>
    <row r="20" customFormat="false" ht="38.25" hidden="false" customHeight="false" outlineLevel="0" collapsed="false">
      <c r="A20" s="76" t="s">
        <v>177</v>
      </c>
      <c r="B20" s="74" t="s">
        <v>167</v>
      </c>
      <c r="C20" s="77" t="s">
        <v>168</v>
      </c>
      <c r="D20" s="77" t="s">
        <v>178</v>
      </c>
      <c r="E20" s="77" t="s">
        <v>179</v>
      </c>
      <c r="F20" s="77" t="s">
        <v>171</v>
      </c>
      <c r="G20" s="78" t="n">
        <f aca="false">SUM(G21)</f>
        <v>965</v>
      </c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</row>
    <row r="21" customFormat="false" ht="12.75" hidden="false" customHeight="false" outlineLevel="0" collapsed="false">
      <c r="A21" s="76" t="s">
        <v>180</v>
      </c>
      <c r="B21" s="74" t="s">
        <v>167</v>
      </c>
      <c r="C21" s="77" t="s">
        <v>168</v>
      </c>
      <c r="D21" s="77" t="s">
        <v>178</v>
      </c>
      <c r="E21" s="77" t="s">
        <v>181</v>
      </c>
      <c r="F21" s="77" t="s">
        <v>171</v>
      </c>
      <c r="G21" s="78" t="n">
        <f aca="false">SUM(G22)</f>
        <v>965</v>
      </c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</row>
    <row r="22" customFormat="false" ht="12.75" hidden="false" customHeight="false" outlineLevel="0" collapsed="false">
      <c r="A22" s="79" t="s">
        <v>182</v>
      </c>
      <c r="B22" s="80" t="s">
        <v>167</v>
      </c>
      <c r="C22" s="81" t="s">
        <v>168</v>
      </c>
      <c r="D22" s="81" t="s">
        <v>178</v>
      </c>
      <c r="E22" s="81" t="s">
        <v>183</v>
      </c>
      <c r="F22" s="81" t="n">
        <v>500</v>
      </c>
      <c r="G22" s="82" t="n">
        <v>965</v>
      </c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</row>
    <row r="23" customFormat="false" ht="38.25" hidden="false" customHeight="false" outlineLevel="0" collapsed="false">
      <c r="A23" s="83" t="s">
        <v>184</v>
      </c>
      <c r="B23" s="80" t="s">
        <v>167</v>
      </c>
      <c r="C23" s="80" t="s">
        <v>168</v>
      </c>
      <c r="D23" s="80" t="s">
        <v>185</v>
      </c>
      <c r="E23" s="80" t="s">
        <v>175</v>
      </c>
      <c r="F23" s="80" t="s">
        <v>176</v>
      </c>
      <c r="G23" s="18" t="n">
        <f aca="false">SUM(G24)</f>
        <v>739</v>
      </c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</row>
    <row r="24" customFormat="false" ht="38.25" hidden="false" customHeight="false" outlineLevel="0" collapsed="false">
      <c r="A24" s="79" t="s">
        <v>177</v>
      </c>
      <c r="B24" s="80" t="s">
        <v>167</v>
      </c>
      <c r="C24" s="81" t="s">
        <v>168</v>
      </c>
      <c r="D24" s="81" t="s">
        <v>185</v>
      </c>
      <c r="E24" s="81" t="s">
        <v>179</v>
      </c>
      <c r="F24" s="81" t="s">
        <v>171</v>
      </c>
      <c r="G24" s="78" t="n">
        <f aca="false">SUM(G25)</f>
        <v>739</v>
      </c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</row>
    <row r="25" customFormat="false" ht="25.5" hidden="false" customHeight="false" outlineLevel="0" collapsed="false">
      <c r="A25" s="79" t="s">
        <v>186</v>
      </c>
      <c r="B25" s="80" t="s">
        <v>167</v>
      </c>
      <c r="C25" s="81" t="s">
        <v>168</v>
      </c>
      <c r="D25" s="81" t="s">
        <v>185</v>
      </c>
      <c r="E25" s="81" t="s">
        <v>187</v>
      </c>
      <c r="F25" s="81" t="s">
        <v>171</v>
      </c>
      <c r="G25" s="78" t="n">
        <f aca="false">SUM(G26)</f>
        <v>739</v>
      </c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</row>
    <row r="26" customFormat="false" ht="12.75" hidden="false" customHeight="false" outlineLevel="0" collapsed="false">
      <c r="A26" s="79" t="s">
        <v>182</v>
      </c>
      <c r="B26" s="80" t="s">
        <v>167</v>
      </c>
      <c r="C26" s="81" t="s">
        <v>168</v>
      </c>
      <c r="D26" s="81" t="s">
        <v>185</v>
      </c>
      <c r="E26" s="81" t="s">
        <v>187</v>
      </c>
      <c r="F26" s="81" t="n">
        <v>500</v>
      </c>
      <c r="G26" s="82" t="n">
        <v>739</v>
      </c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</row>
    <row r="27" customFormat="false" ht="40.5" hidden="false" customHeight="true" outlineLevel="0" collapsed="false">
      <c r="A27" s="83" t="s">
        <v>188</v>
      </c>
      <c r="B27" s="80" t="s">
        <v>167</v>
      </c>
      <c r="C27" s="80" t="s">
        <v>168</v>
      </c>
      <c r="D27" s="80" t="s">
        <v>189</v>
      </c>
      <c r="E27" s="80" t="s">
        <v>190</v>
      </c>
      <c r="F27" s="80" t="s">
        <v>176</v>
      </c>
      <c r="G27" s="18" t="n">
        <f aca="false">SUM(G28)</f>
        <v>22791.2</v>
      </c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</row>
    <row r="28" customFormat="false" ht="38.25" hidden="false" customHeight="false" outlineLevel="0" collapsed="false">
      <c r="A28" s="79" t="s">
        <v>177</v>
      </c>
      <c r="B28" s="80" t="s">
        <v>167</v>
      </c>
      <c r="C28" s="81" t="s">
        <v>168</v>
      </c>
      <c r="D28" s="81" t="s">
        <v>189</v>
      </c>
      <c r="E28" s="81" t="s">
        <v>179</v>
      </c>
      <c r="F28" s="81" t="s">
        <v>171</v>
      </c>
      <c r="G28" s="78" t="n">
        <f aca="false">SUM(G29+G31+G35+G33)</f>
        <v>22791.2</v>
      </c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</row>
    <row r="29" customFormat="false" ht="12.75" hidden="false" customHeight="false" outlineLevel="0" collapsed="false">
      <c r="A29" s="79" t="s">
        <v>191</v>
      </c>
      <c r="B29" s="80" t="s">
        <v>167</v>
      </c>
      <c r="C29" s="81" t="s">
        <v>168</v>
      </c>
      <c r="D29" s="81" t="s">
        <v>189</v>
      </c>
      <c r="E29" s="81" t="s">
        <v>192</v>
      </c>
      <c r="F29" s="81" t="s">
        <v>171</v>
      </c>
      <c r="G29" s="78" t="n">
        <f aca="false">SUM(G30)</f>
        <v>19815.5</v>
      </c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</row>
    <row r="30" customFormat="false" ht="12.75" hidden="false" customHeight="false" outlineLevel="0" collapsed="false">
      <c r="A30" s="79" t="s">
        <v>182</v>
      </c>
      <c r="B30" s="80" t="s">
        <v>167</v>
      </c>
      <c r="C30" s="81" t="s">
        <v>168</v>
      </c>
      <c r="D30" s="81" t="s">
        <v>189</v>
      </c>
      <c r="E30" s="81" t="s">
        <v>192</v>
      </c>
      <c r="F30" s="81" t="n">
        <v>500</v>
      </c>
      <c r="G30" s="82" t="n">
        <v>19815.5</v>
      </c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</row>
    <row r="31" customFormat="false" ht="25.5" hidden="false" customHeight="false" outlineLevel="0" collapsed="false">
      <c r="A31" s="79" t="s">
        <v>193</v>
      </c>
      <c r="B31" s="80" t="s">
        <v>167</v>
      </c>
      <c r="C31" s="81" t="s">
        <v>168</v>
      </c>
      <c r="D31" s="81" t="s">
        <v>189</v>
      </c>
      <c r="E31" s="81" t="s">
        <v>194</v>
      </c>
      <c r="F31" s="81" t="s">
        <v>171</v>
      </c>
      <c r="G31" s="78" t="n">
        <f aca="false">SUM(G32)</f>
        <v>500.9</v>
      </c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</row>
    <row r="32" customFormat="false" ht="12.75" hidden="false" customHeight="false" outlineLevel="0" collapsed="false">
      <c r="A32" s="79" t="s">
        <v>182</v>
      </c>
      <c r="B32" s="80" t="s">
        <v>167</v>
      </c>
      <c r="C32" s="81" t="s">
        <v>168</v>
      </c>
      <c r="D32" s="81" t="s">
        <v>189</v>
      </c>
      <c r="E32" s="81" t="s">
        <v>194</v>
      </c>
      <c r="F32" s="81" t="s">
        <v>195</v>
      </c>
      <c r="G32" s="82" t="n">
        <v>500.9</v>
      </c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</row>
    <row r="33" customFormat="false" ht="25.5" hidden="false" customHeight="false" outlineLevel="0" collapsed="false">
      <c r="A33" s="79" t="s">
        <v>196</v>
      </c>
      <c r="B33" s="80" t="s">
        <v>167</v>
      </c>
      <c r="C33" s="81" t="s">
        <v>168</v>
      </c>
      <c r="D33" s="81" t="s">
        <v>189</v>
      </c>
      <c r="E33" s="81" t="s">
        <v>197</v>
      </c>
      <c r="F33" s="81" t="s">
        <v>171</v>
      </c>
      <c r="G33" s="78" t="n">
        <f aca="false">SUM(G34)</f>
        <v>1524.8</v>
      </c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</row>
    <row r="34" customFormat="false" ht="12.75" hidden="false" customHeight="false" outlineLevel="0" collapsed="false">
      <c r="A34" s="79" t="s">
        <v>182</v>
      </c>
      <c r="B34" s="80" t="s">
        <v>167</v>
      </c>
      <c r="C34" s="81" t="s">
        <v>168</v>
      </c>
      <c r="D34" s="81" t="s">
        <v>189</v>
      </c>
      <c r="E34" s="81" t="s">
        <v>197</v>
      </c>
      <c r="F34" s="81" t="s">
        <v>195</v>
      </c>
      <c r="G34" s="82" t="n">
        <v>1524.8</v>
      </c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</row>
    <row r="35" customFormat="false" ht="51" hidden="false" customHeight="false" outlineLevel="0" collapsed="false">
      <c r="A35" s="79" t="s">
        <v>198</v>
      </c>
      <c r="B35" s="80" t="s">
        <v>167</v>
      </c>
      <c r="C35" s="81" t="s">
        <v>168</v>
      </c>
      <c r="D35" s="81" t="s">
        <v>189</v>
      </c>
      <c r="E35" s="81" t="s">
        <v>199</v>
      </c>
      <c r="F35" s="81" t="s">
        <v>171</v>
      </c>
      <c r="G35" s="78" t="n">
        <f aca="false">SUM(G36)</f>
        <v>950</v>
      </c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</row>
    <row r="36" customFormat="false" ht="12.75" hidden="false" customHeight="false" outlineLevel="0" collapsed="false">
      <c r="A36" s="79" t="s">
        <v>182</v>
      </c>
      <c r="B36" s="80" t="s">
        <v>167</v>
      </c>
      <c r="C36" s="81" t="s">
        <v>168</v>
      </c>
      <c r="D36" s="81" t="s">
        <v>189</v>
      </c>
      <c r="E36" s="81" t="s">
        <v>199</v>
      </c>
      <c r="F36" s="81" t="s">
        <v>195</v>
      </c>
      <c r="G36" s="82" t="n">
        <v>950</v>
      </c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</row>
    <row r="37" customFormat="false" ht="12.75" hidden="false" customHeight="false" outlineLevel="0" collapsed="false">
      <c r="A37" s="83" t="s">
        <v>200</v>
      </c>
      <c r="B37" s="80" t="s">
        <v>167</v>
      </c>
      <c r="C37" s="80" t="s">
        <v>168</v>
      </c>
      <c r="D37" s="80" t="s">
        <v>201</v>
      </c>
      <c r="E37" s="80" t="s">
        <v>170</v>
      </c>
      <c r="F37" s="80" t="s">
        <v>171</v>
      </c>
      <c r="G37" s="18" t="n">
        <f aca="false">SUM(G38)</f>
        <v>10.6</v>
      </c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</row>
    <row r="38" customFormat="false" ht="38.25" hidden="false" customHeight="false" outlineLevel="0" collapsed="false">
      <c r="A38" s="79" t="s">
        <v>202</v>
      </c>
      <c r="B38" s="80" t="s">
        <v>167</v>
      </c>
      <c r="C38" s="81" t="s">
        <v>168</v>
      </c>
      <c r="D38" s="81" t="s">
        <v>201</v>
      </c>
      <c r="E38" s="81" t="s">
        <v>203</v>
      </c>
      <c r="F38" s="81" t="s">
        <v>171</v>
      </c>
      <c r="G38" s="78" t="n">
        <f aca="false">SUM(G39)</f>
        <v>10.6</v>
      </c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</row>
    <row r="39" customFormat="false" ht="12.75" hidden="false" customHeight="false" outlineLevel="0" collapsed="false">
      <c r="A39" s="79" t="s">
        <v>182</v>
      </c>
      <c r="B39" s="80" t="s">
        <v>167</v>
      </c>
      <c r="C39" s="81" t="s">
        <v>168</v>
      </c>
      <c r="D39" s="81" t="s">
        <v>201</v>
      </c>
      <c r="E39" s="81" t="s">
        <v>203</v>
      </c>
      <c r="F39" s="81" t="n">
        <v>500</v>
      </c>
      <c r="G39" s="82" t="n">
        <v>10.6</v>
      </c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</row>
    <row r="40" customFormat="false" ht="38.25" hidden="false" customHeight="false" outlineLevel="0" collapsed="false">
      <c r="A40" s="83" t="s">
        <v>204</v>
      </c>
      <c r="B40" s="80" t="s">
        <v>167</v>
      </c>
      <c r="C40" s="80" t="s">
        <v>168</v>
      </c>
      <c r="D40" s="80" t="s">
        <v>205</v>
      </c>
      <c r="E40" s="80" t="s">
        <v>170</v>
      </c>
      <c r="F40" s="80" t="s">
        <v>171</v>
      </c>
      <c r="G40" s="18" t="n">
        <f aca="false">SUM(G41)</f>
        <v>674.1</v>
      </c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</row>
    <row r="41" customFormat="false" ht="38.25" hidden="false" customHeight="false" outlineLevel="0" collapsed="false">
      <c r="A41" s="79" t="s">
        <v>177</v>
      </c>
      <c r="B41" s="80" t="s">
        <v>167</v>
      </c>
      <c r="C41" s="81" t="s">
        <v>168</v>
      </c>
      <c r="D41" s="81" t="s">
        <v>205</v>
      </c>
      <c r="E41" s="81" t="s">
        <v>179</v>
      </c>
      <c r="F41" s="81" t="s">
        <v>171</v>
      </c>
      <c r="G41" s="78" t="n">
        <f aca="false">SUM(G42)</f>
        <v>674.1</v>
      </c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</row>
    <row r="42" customFormat="false" ht="12.75" hidden="false" customHeight="false" outlineLevel="0" collapsed="false">
      <c r="A42" s="79" t="s">
        <v>191</v>
      </c>
      <c r="B42" s="80" t="s">
        <v>167</v>
      </c>
      <c r="C42" s="81" t="s">
        <v>168</v>
      </c>
      <c r="D42" s="81" t="s">
        <v>205</v>
      </c>
      <c r="E42" s="81" t="s">
        <v>192</v>
      </c>
      <c r="F42" s="81" t="s">
        <v>171</v>
      </c>
      <c r="G42" s="78" t="n">
        <f aca="false">SUM(G43)</f>
        <v>674.1</v>
      </c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</row>
    <row r="43" customFormat="false" ht="12.75" hidden="false" customHeight="false" outlineLevel="0" collapsed="false">
      <c r="A43" s="79" t="s">
        <v>182</v>
      </c>
      <c r="B43" s="80" t="s">
        <v>167</v>
      </c>
      <c r="C43" s="81" t="s">
        <v>168</v>
      </c>
      <c r="D43" s="81" t="s">
        <v>205</v>
      </c>
      <c r="E43" s="81" t="s">
        <v>192</v>
      </c>
      <c r="F43" s="81" t="n">
        <v>500</v>
      </c>
      <c r="G43" s="82" t="n">
        <v>674.1</v>
      </c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</row>
    <row r="44" customFormat="false" ht="12.75" hidden="false" customHeight="false" outlineLevel="0" collapsed="false">
      <c r="A44" s="83" t="s">
        <v>206</v>
      </c>
      <c r="B44" s="80" t="s">
        <v>167</v>
      </c>
      <c r="C44" s="80" t="s">
        <v>168</v>
      </c>
      <c r="D44" s="80" t="n">
        <v>12</v>
      </c>
      <c r="E44" s="80" t="s">
        <v>170</v>
      </c>
      <c r="F44" s="80" t="s">
        <v>171</v>
      </c>
      <c r="G44" s="18" t="n">
        <f aca="false">SUM(G45)</f>
        <v>346.7</v>
      </c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</row>
    <row r="45" customFormat="false" ht="12.75" hidden="false" customHeight="false" outlineLevel="0" collapsed="false">
      <c r="A45" s="79" t="s">
        <v>206</v>
      </c>
      <c r="B45" s="80" t="s">
        <v>167</v>
      </c>
      <c r="C45" s="81" t="s">
        <v>168</v>
      </c>
      <c r="D45" s="81" t="n">
        <v>12</v>
      </c>
      <c r="E45" s="81" t="s">
        <v>207</v>
      </c>
      <c r="F45" s="81" t="s">
        <v>171</v>
      </c>
      <c r="G45" s="78" t="n">
        <f aca="false">SUM(G46)</f>
        <v>346.7</v>
      </c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</row>
    <row r="46" customFormat="false" ht="12.75" hidden="false" customHeight="false" outlineLevel="0" collapsed="false">
      <c r="A46" s="79" t="s">
        <v>208</v>
      </c>
      <c r="B46" s="80" t="s">
        <v>167</v>
      </c>
      <c r="C46" s="81" t="s">
        <v>168</v>
      </c>
      <c r="D46" s="81" t="n">
        <v>12</v>
      </c>
      <c r="E46" s="81" t="s">
        <v>209</v>
      </c>
      <c r="F46" s="81" t="s">
        <v>171</v>
      </c>
      <c r="G46" s="78" t="n">
        <f aca="false">SUM(G47)</f>
        <v>346.7</v>
      </c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</row>
    <row r="47" customFormat="false" ht="12.75" hidden="false" customHeight="false" outlineLevel="0" collapsed="false">
      <c r="A47" s="79" t="s">
        <v>210</v>
      </c>
      <c r="B47" s="80" t="s">
        <v>167</v>
      </c>
      <c r="C47" s="81" t="s">
        <v>168</v>
      </c>
      <c r="D47" s="81" t="n">
        <v>12</v>
      </c>
      <c r="E47" s="81" t="s">
        <v>209</v>
      </c>
      <c r="F47" s="81" t="s">
        <v>211</v>
      </c>
      <c r="G47" s="82" t="n">
        <v>346.7</v>
      </c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</row>
    <row r="48" customFormat="false" ht="12.75" hidden="false" customHeight="false" outlineLevel="0" collapsed="false">
      <c r="A48" s="83" t="s">
        <v>212</v>
      </c>
      <c r="B48" s="80" t="s">
        <v>167</v>
      </c>
      <c r="C48" s="80" t="s">
        <v>168</v>
      </c>
      <c r="D48" s="80" t="s">
        <v>213</v>
      </c>
      <c r="E48" s="80" t="s">
        <v>170</v>
      </c>
      <c r="F48" s="80" t="s">
        <v>171</v>
      </c>
      <c r="G48" s="84" t="n">
        <f aca="false">G49</f>
        <v>1052.7</v>
      </c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</row>
    <row r="49" customFormat="false" ht="12.75" hidden="false" customHeight="false" outlineLevel="0" collapsed="false">
      <c r="A49" s="79" t="s">
        <v>214</v>
      </c>
      <c r="B49" s="80" t="s">
        <v>167</v>
      </c>
      <c r="C49" s="81" t="s">
        <v>168</v>
      </c>
      <c r="D49" s="81" t="s">
        <v>213</v>
      </c>
      <c r="E49" s="81" t="s">
        <v>215</v>
      </c>
      <c r="F49" s="81" t="s">
        <v>171</v>
      </c>
      <c r="G49" s="78" t="n">
        <f aca="false">G50</f>
        <v>1052.7</v>
      </c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</row>
    <row r="50" customFormat="false" ht="38.25" hidden="false" customHeight="false" outlineLevel="0" collapsed="false">
      <c r="A50" s="79" t="s">
        <v>216</v>
      </c>
      <c r="B50" s="80" t="s">
        <v>167</v>
      </c>
      <c r="C50" s="81" t="s">
        <v>168</v>
      </c>
      <c r="D50" s="81" t="s">
        <v>213</v>
      </c>
      <c r="E50" s="81" t="s">
        <v>217</v>
      </c>
      <c r="F50" s="81" t="s">
        <v>171</v>
      </c>
      <c r="G50" s="78" t="n">
        <f aca="false">G51</f>
        <v>1052.7</v>
      </c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</row>
    <row r="51" customFormat="false" ht="12.75" hidden="false" customHeight="false" outlineLevel="0" collapsed="false">
      <c r="A51" s="79" t="s">
        <v>182</v>
      </c>
      <c r="B51" s="80" t="s">
        <v>167</v>
      </c>
      <c r="C51" s="81" t="s">
        <v>168</v>
      </c>
      <c r="D51" s="81" t="s">
        <v>213</v>
      </c>
      <c r="E51" s="81" t="s">
        <v>217</v>
      </c>
      <c r="F51" s="81" t="s">
        <v>195</v>
      </c>
      <c r="G51" s="82" t="n">
        <v>1052.7</v>
      </c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</row>
    <row r="52" customFormat="false" ht="25.5" hidden="false" customHeight="false" outlineLevel="0" collapsed="false">
      <c r="A52" s="83" t="s">
        <v>218</v>
      </c>
      <c r="B52" s="80" t="s">
        <v>167</v>
      </c>
      <c r="C52" s="80" t="s">
        <v>185</v>
      </c>
      <c r="D52" s="80" t="s">
        <v>169</v>
      </c>
      <c r="E52" s="80" t="s">
        <v>170</v>
      </c>
      <c r="F52" s="80" t="s">
        <v>171</v>
      </c>
      <c r="G52" s="18" t="n">
        <f aca="false">SUM(G53+G67+G59)</f>
        <v>3118.7</v>
      </c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</row>
    <row r="53" customFormat="false" ht="12.75" hidden="false" customHeight="false" outlineLevel="0" collapsed="false">
      <c r="A53" s="83" t="s">
        <v>219</v>
      </c>
      <c r="B53" s="80" t="s">
        <v>167</v>
      </c>
      <c r="C53" s="80" t="s">
        <v>185</v>
      </c>
      <c r="D53" s="80" t="s">
        <v>178</v>
      </c>
      <c r="E53" s="80" t="s">
        <v>170</v>
      </c>
      <c r="F53" s="80" t="s">
        <v>171</v>
      </c>
      <c r="G53" s="18" t="n">
        <f aca="false">SUM(G54)</f>
        <v>2049.5</v>
      </c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</row>
    <row r="54" customFormat="false" ht="12.75" hidden="false" customHeight="false" outlineLevel="0" collapsed="false">
      <c r="A54" s="79" t="s">
        <v>220</v>
      </c>
      <c r="B54" s="80" t="s">
        <v>167</v>
      </c>
      <c r="C54" s="81" t="s">
        <v>185</v>
      </c>
      <c r="D54" s="81" t="s">
        <v>178</v>
      </c>
      <c r="E54" s="81" t="s">
        <v>221</v>
      </c>
      <c r="F54" s="81" t="s">
        <v>171</v>
      </c>
      <c r="G54" s="78" t="n">
        <f aca="false">G55+G57</f>
        <v>2049.5</v>
      </c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</row>
    <row r="55" customFormat="false" ht="25.5" hidden="false" customHeight="false" outlineLevel="0" collapsed="false">
      <c r="A55" s="79" t="s">
        <v>222</v>
      </c>
      <c r="B55" s="80" t="s">
        <v>167</v>
      </c>
      <c r="C55" s="81" t="s">
        <v>185</v>
      </c>
      <c r="D55" s="81" t="s">
        <v>178</v>
      </c>
      <c r="E55" s="81" t="s">
        <v>223</v>
      </c>
      <c r="F55" s="81" t="s">
        <v>171</v>
      </c>
      <c r="G55" s="78" t="n">
        <f aca="false">SUM(G56)</f>
        <v>2006.2</v>
      </c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</row>
    <row r="56" customFormat="false" ht="25.5" hidden="false" customHeight="false" outlineLevel="0" collapsed="false">
      <c r="A56" s="79" t="s">
        <v>224</v>
      </c>
      <c r="B56" s="80" t="s">
        <v>167</v>
      </c>
      <c r="C56" s="81" t="s">
        <v>185</v>
      </c>
      <c r="D56" s="81" t="s">
        <v>178</v>
      </c>
      <c r="E56" s="81" t="s">
        <v>223</v>
      </c>
      <c r="F56" s="81" t="s">
        <v>225</v>
      </c>
      <c r="G56" s="82" t="n">
        <v>2006.2</v>
      </c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</row>
    <row r="57" customFormat="false" ht="25.5" hidden="false" customHeight="false" outlineLevel="0" collapsed="false">
      <c r="A57" s="79" t="s">
        <v>226</v>
      </c>
      <c r="B57" s="80" t="s">
        <v>167</v>
      </c>
      <c r="C57" s="81" t="s">
        <v>185</v>
      </c>
      <c r="D57" s="81" t="s">
        <v>178</v>
      </c>
      <c r="E57" s="81" t="s">
        <v>227</v>
      </c>
      <c r="F57" s="81" t="s">
        <v>171</v>
      </c>
      <c r="G57" s="78" t="n">
        <f aca="false">SUM(G58)</f>
        <v>43.3</v>
      </c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</row>
    <row r="58" customFormat="false" ht="12.75" hidden="false" customHeight="false" outlineLevel="0" collapsed="false">
      <c r="A58" s="79" t="s">
        <v>228</v>
      </c>
      <c r="B58" s="80" t="s">
        <v>167</v>
      </c>
      <c r="C58" s="81" t="s">
        <v>185</v>
      </c>
      <c r="D58" s="81" t="s">
        <v>178</v>
      </c>
      <c r="E58" s="81" t="s">
        <v>227</v>
      </c>
      <c r="F58" s="81" t="s">
        <v>229</v>
      </c>
      <c r="G58" s="82" t="n">
        <v>43.3</v>
      </c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</row>
    <row r="59" customFormat="false" ht="38.25" hidden="false" customHeight="false" outlineLevel="0" collapsed="false">
      <c r="A59" s="83" t="s">
        <v>230</v>
      </c>
      <c r="B59" s="80" t="s">
        <v>167</v>
      </c>
      <c r="C59" s="80" t="s">
        <v>185</v>
      </c>
      <c r="D59" s="80" t="s">
        <v>231</v>
      </c>
      <c r="E59" s="80" t="s">
        <v>232</v>
      </c>
      <c r="F59" s="80" t="s">
        <v>171</v>
      </c>
      <c r="G59" s="18" t="n">
        <f aca="false">SUM(G64+G62+G60)</f>
        <v>1069.2</v>
      </c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</row>
    <row r="60" customFormat="false" ht="12.75" hidden="false" customHeight="false" outlineLevel="0" collapsed="false">
      <c r="A60" s="79" t="s">
        <v>233</v>
      </c>
      <c r="B60" s="80" t="s">
        <v>167</v>
      </c>
      <c r="C60" s="81" t="s">
        <v>185</v>
      </c>
      <c r="D60" s="81" t="s">
        <v>231</v>
      </c>
      <c r="E60" s="81" t="s">
        <v>234</v>
      </c>
      <c r="F60" s="81" t="s">
        <v>171</v>
      </c>
      <c r="G60" s="78" t="n">
        <f aca="false">SUM(G61)</f>
        <v>90</v>
      </c>
      <c r="H60" s="85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</row>
    <row r="61" customFormat="false" ht="12.75" hidden="false" customHeight="false" outlineLevel="0" collapsed="false">
      <c r="A61" s="79" t="s">
        <v>210</v>
      </c>
      <c r="B61" s="80" t="s">
        <v>167</v>
      </c>
      <c r="C61" s="81" t="s">
        <v>185</v>
      </c>
      <c r="D61" s="81" t="s">
        <v>231</v>
      </c>
      <c r="E61" s="81" t="s">
        <v>234</v>
      </c>
      <c r="F61" s="81" t="s">
        <v>211</v>
      </c>
      <c r="G61" s="86" t="n">
        <v>90</v>
      </c>
      <c r="H61" s="85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</row>
    <row r="62" customFormat="false" ht="12.75" hidden="false" customHeight="false" outlineLevel="0" collapsed="false">
      <c r="A62" s="79" t="s">
        <v>208</v>
      </c>
      <c r="B62" s="80" t="s">
        <v>167</v>
      </c>
      <c r="C62" s="81" t="s">
        <v>185</v>
      </c>
      <c r="D62" s="81" t="s">
        <v>231</v>
      </c>
      <c r="E62" s="81" t="s">
        <v>209</v>
      </c>
      <c r="F62" s="81" t="s">
        <v>171</v>
      </c>
      <c r="G62" s="78" t="n">
        <f aca="false">SUM(G63)</f>
        <v>253.3</v>
      </c>
      <c r="H62" s="85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</row>
    <row r="63" customFormat="false" ht="12.75" hidden="false" customHeight="false" outlineLevel="0" collapsed="false">
      <c r="A63" s="79" t="s">
        <v>210</v>
      </c>
      <c r="B63" s="80" t="s">
        <v>167</v>
      </c>
      <c r="C63" s="81" t="s">
        <v>185</v>
      </c>
      <c r="D63" s="81" t="s">
        <v>231</v>
      </c>
      <c r="E63" s="81" t="s">
        <v>209</v>
      </c>
      <c r="F63" s="81" t="s">
        <v>211</v>
      </c>
      <c r="G63" s="86" t="n">
        <v>253.3</v>
      </c>
      <c r="H63" s="85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</row>
    <row r="64" customFormat="false" ht="25.5" hidden="false" customHeight="false" outlineLevel="0" collapsed="false">
      <c r="A64" s="79" t="s">
        <v>235</v>
      </c>
      <c r="B64" s="80" t="s">
        <v>167</v>
      </c>
      <c r="C64" s="81" t="s">
        <v>185</v>
      </c>
      <c r="D64" s="81" t="s">
        <v>231</v>
      </c>
      <c r="E64" s="81" t="s">
        <v>236</v>
      </c>
      <c r="F64" s="81" t="s">
        <v>171</v>
      </c>
      <c r="G64" s="78" t="n">
        <f aca="false">SUM(G65)</f>
        <v>725.9</v>
      </c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</row>
    <row r="65" customFormat="false" ht="38.25" hidden="false" customHeight="false" outlineLevel="0" collapsed="false">
      <c r="A65" s="79" t="s">
        <v>237</v>
      </c>
      <c r="B65" s="80" t="s">
        <v>167</v>
      </c>
      <c r="C65" s="81" t="s">
        <v>185</v>
      </c>
      <c r="D65" s="81" t="s">
        <v>231</v>
      </c>
      <c r="E65" s="81" t="s">
        <v>238</v>
      </c>
      <c r="F65" s="81" t="s">
        <v>171</v>
      </c>
      <c r="G65" s="78" t="n">
        <f aca="false">SUM(G66)</f>
        <v>725.9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</row>
    <row r="66" customFormat="false" ht="25.5" hidden="false" customHeight="false" outlineLevel="0" collapsed="false">
      <c r="A66" s="79" t="s">
        <v>224</v>
      </c>
      <c r="B66" s="80" t="s">
        <v>167</v>
      </c>
      <c r="C66" s="81" t="s">
        <v>185</v>
      </c>
      <c r="D66" s="81" t="s">
        <v>231</v>
      </c>
      <c r="E66" s="81" t="s">
        <v>238</v>
      </c>
      <c r="F66" s="81" t="s">
        <v>225</v>
      </c>
      <c r="G66" s="82" t="n">
        <v>725.9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</row>
    <row r="67" customFormat="false" ht="25.5" hidden="false" customHeight="false" outlineLevel="0" collapsed="false">
      <c r="A67" s="83" t="s">
        <v>239</v>
      </c>
      <c r="B67" s="80" t="s">
        <v>167</v>
      </c>
      <c r="C67" s="80" t="s">
        <v>185</v>
      </c>
      <c r="D67" s="80" t="s">
        <v>213</v>
      </c>
      <c r="E67" s="80" t="s">
        <v>232</v>
      </c>
      <c r="F67" s="80" t="s">
        <v>171</v>
      </c>
      <c r="G67" s="18" t="n">
        <f aca="false">SUM(G68)</f>
        <v>0</v>
      </c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</row>
    <row r="68" customFormat="false" ht="25.5" hidden="false" customHeight="false" outlineLevel="0" collapsed="false">
      <c r="A68" s="79" t="s">
        <v>240</v>
      </c>
      <c r="B68" s="80" t="s">
        <v>167</v>
      </c>
      <c r="C68" s="81" t="s">
        <v>185</v>
      </c>
      <c r="D68" s="81" t="s">
        <v>213</v>
      </c>
      <c r="E68" s="81" t="s">
        <v>241</v>
      </c>
      <c r="F68" s="81" t="s">
        <v>171</v>
      </c>
      <c r="G68" s="78" t="n">
        <f aca="false">SUM(G69)</f>
        <v>0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</row>
    <row r="69" customFormat="false" ht="12.75" hidden="false" customHeight="false" outlineLevel="0" collapsed="false">
      <c r="A69" s="79" t="s">
        <v>182</v>
      </c>
      <c r="B69" s="80" t="s">
        <v>167</v>
      </c>
      <c r="C69" s="81" t="s">
        <v>185</v>
      </c>
      <c r="D69" s="81" t="s">
        <v>213</v>
      </c>
      <c r="E69" s="81" t="s">
        <v>241</v>
      </c>
      <c r="F69" s="81" t="s">
        <v>195</v>
      </c>
      <c r="G69" s="82" t="n">
        <v>0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</row>
    <row r="70" customFormat="false" ht="12.75" hidden="false" customHeight="false" outlineLevel="0" collapsed="false">
      <c r="A70" s="83" t="s">
        <v>242</v>
      </c>
      <c r="B70" s="80" t="s">
        <v>167</v>
      </c>
      <c r="C70" s="80" t="s">
        <v>189</v>
      </c>
      <c r="D70" s="80" t="s">
        <v>169</v>
      </c>
      <c r="E70" s="80" t="s">
        <v>170</v>
      </c>
      <c r="F70" s="80" t="s">
        <v>171</v>
      </c>
      <c r="G70" s="18" t="n">
        <f aca="false">G71+G81+G87+G91</f>
        <v>13678.7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</row>
    <row r="71" customFormat="false" ht="12.75" hidden="false" customHeight="false" outlineLevel="0" collapsed="false">
      <c r="A71" s="83" t="s">
        <v>243</v>
      </c>
      <c r="B71" s="80" t="s">
        <v>167</v>
      </c>
      <c r="C71" s="80" t="s">
        <v>189</v>
      </c>
      <c r="D71" s="80" t="s">
        <v>201</v>
      </c>
      <c r="E71" s="80" t="s">
        <v>170</v>
      </c>
      <c r="F71" s="80" t="s">
        <v>171</v>
      </c>
      <c r="G71" s="18" t="n">
        <f aca="false">SUM(G72)</f>
        <v>1624.4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</row>
    <row r="72" customFormat="false" ht="12.75" hidden="false" customHeight="false" outlineLevel="0" collapsed="false">
      <c r="A72" s="79" t="s">
        <v>244</v>
      </c>
      <c r="B72" s="80" t="s">
        <v>167</v>
      </c>
      <c r="C72" s="81" t="s">
        <v>189</v>
      </c>
      <c r="D72" s="81" t="s">
        <v>201</v>
      </c>
      <c r="E72" s="81" t="s">
        <v>245</v>
      </c>
      <c r="F72" s="81" t="s">
        <v>171</v>
      </c>
      <c r="G72" s="78" t="n">
        <f aca="false">SUM(G73+G75+G77+G79)</f>
        <v>1624.4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</row>
    <row r="73" customFormat="false" ht="38.25" hidden="false" customHeight="false" outlineLevel="0" collapsed="false">
      <c r="A73" s="87" t="s">
        <v>246</v>
      </c>
      <c r="B73" s="80" t="s">
        <v>167</v>
      </c>
      <c r="C73" s="81" t="s">
        <v>189</v>
      </c>
      <c r="D73" s="81" t="s">
        <v>201</v>
      </c>
      <c r="E73" s="81" t="s">
        <v>247</v>
      </c>
      <c r="F73" s="81" t="s">
        <v>171</v>
      </c>
      <c r="G73" s="78" t="n">
        <f aca="false">SUM(G74)</f>
        <v>231.5</v>
      </c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</row>
    <row r="74" customFormat="false" ht="12.75" hidden="false" customHeight="false" outlineLevel="0" collapsed="false">
      <c r="A74" s="79" t="s">
        <v>248</v>
      </c>
      <c r="B74" s="80" t="s">
        <v>167</v>
      </c>
      <c r="C74" s="81" t="s">
        <v>189</v>
      </c>
      <c r="D74" s="81" t="s">
        <v>201</v>
      </c>
      <c r="E74" s="81" t="s">
        <v>247</v>
      </c>
      <c r="F74" s="81" t="s">
        <v>249</v>
      </c>
      <c r="G74" s="82" t="n">
        <v>231.5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</row>
    <row r="75" customFormat="false" ht="12.75" hidden="false" customHeight="false" outlineLevel="0" collapsed="false">
      <c r="A75" s="79" t="s">
        <v>250</v>
      </c>
      <c r="B75" s="80" t="s">
        <v>167</v>
      </c>
      <c r="C75" s="81" t="s">
        <v>189</v>
      </c>
      <c r="D75" s="81" t="s">
        <v>201</v>
      </c>
      <c r="E75" s="81" t="s">
        <v>251</v>
      </c>
      <c r="F75" s="88" t="s">
        <v>171</v>
      </c>
      <c r="G75" s="78" t="n">
        <f aca="false">SUM(G76)</f>
        <v>495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</row>
    <row r="76" customFormat="false" ht="12.75" hidden="false" customHeight="false" outlineLevel="0" collapsed="false">
      <c r="A76" s="79" t="s">
        <v>248</v>
      </c>
      <c r="B76" s="80" t="s">
        <v>167</v>
      </c>
      <c r="C76" s="81" t="s">
        <v>189</v>
      </c>
      <c r="D76" s="81" t="s">
        <v>201</v>
      </c>
      <c r="E76" s="81" t="s">
        <v>251</v>
      </c>
      <c r="F76" s="81" t="s">
        <v>249</v>
      </c>
      <c r="G76" s="82" t="n">
        <v>495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</row>
    <row r="77" customFormat="false" ht="25.5" hidden="false" customHeight="false" outlineLevel="0" collapsed="false">
      <c r="A77" s="79" t="s">
        <v>252</v>
      </c>
      <c r="B77" s="80" t="s">
        <v>167</v>
      </c>
      <c r="C77" s="81" t="s">
        <v>189</v>
      </c>
      <c r="D77" s="81" t="s">
        <v>201</v>
      </c>
      <c r="E77" s="81" t="s">
        <v>253</v>
      </c>
      <c r="F77" s="81" t="s">
        <v>171</v>
      </c>
      <c r="G77" s="78" t="n">
        <f aca="false">SUM(G78)</f>
        <v>382.1</v>
      </c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</row>
    <row r="78" customFormat="false" ht="12.75" hidden="false" customHeight="false" outlineLevel="0" collapsed="false">
      <c r="A78" s="79" t="s">
        <v>248</v>
      </c>
      <c r="B78" s="80" t="s">
        <v>167</v>
      </c>
      <c r="C78" s="81" t="s">
        <v>189</v>
      </c>
      <c r="D78" s="81" t="s">
        <v>201</v>
      </c>
      <c r="E78" s="81" t="s">
        <v>253</v>
      </c>
      <c r="F78" s="81" t="s">
        <v>249</v>
      </c>
      <c r="G78" s="82" t="n">
        <v>382.1</v>
      </c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</row>
    <row r="79" customFormat="false" ht="25.5" hidden="false" customHeight="false" outlineLevel="0" collapsed="false">
      <c r="A79" s="79" t="s">
        <v>254</v>
      </c>
      <c r="B79" s="80" t="s">
        <v>167</v>
      </c>
      <c r="C79" s="81" t="s">
        <v>189</v>
      </c>
      <c r="D79" s="81" t="s">
        <v>201</v>
      </c>
      <c r="E79" s="81" t="s">
        <v>255</v>
      </c>
      <c r="F79" s="88" t="s">
        <v>171</v>
      </c>
      <c r="G79" s="78" t="n">
        <f aca="false">SUM(G80)</f>
        <v>515.8</v>
      </c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</row>
    <row r="80" customFormat="false" ht="12.75" hidden="false" customHeight="false" outlineLevel="0" collapsed="false">
      <c r="A80" s="79" t="s">
        <v>248</v>
      </c>
      <c r="B80" s="80" t="s">
        <v>167</v>
      </c>
      <c r="C80" s="81" t="s">
        <v>189</v>
      </c>
      <c r="D80" s="81" t="s">
        <v>201</v>
      </c>
      <c r="E80" s="81" t="s">
        <v>255</v>
      </c>
      <c r="F80" s="81" t="s">
        <v>249</v>
      </c>
      <c r="G80" s="82" t="n">
        <v>515.8</v>
      </c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</row>
    <row r="81" customFormat="false" ht="12.75" hidden="false" customHeight="false" outlineLevel="0" collapsed="false">
      <c r="A81" s="83" t="s">
        <v>256</v>
      </c>
      <c r="B81" s="80" t="s">
        <v>167</v>
      </c>
      <c r="C81" s="80" t="s">
        <v>189</v>
      </c>
      <c r="D81" s="80" t="s">
        <v>257</v>
      </c>
      <c r="E81" s="80" t="s">
        <v>170</v>
      </c>
      <c r="F81" s="80" t="s">
        <v>171</v>
      </c>
      <c r="G81" s="18" t="n">
        <f aca="false">SUM(G82+G86)</f>
        <v>7211.5</v>
      </c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</row>
    <row r="82" customFormat="false" ht="12.75" hidden="false" customHeight="false" outlineLevel="0" collapsed="false">
      <c r="A82" s="79" t="s">
        <v>258</v>
      </c>
      <c r="B82" s="80" t="s">
        <v>167</v>
      </c>
      <c r="C82" s="81" t="s">
        <v>189</v>
      </c>
      <c r="D82" s="81" t="s">
        <v>257</v>
      </c>
      <c r="E82" s="88" t="s">
        <v>259</v>
      </c>
      <c r="F82" s="81" t="s">
        <v>171</v>
      </c>
      <c r="G82" s="78" t="n">
        <f aca="false">SUM(G83)</f>
        <v>4733.5</v>
      </c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</row>
    <row r="83" customFormat="false" ht="25.5" hidden="false" customHeight="false" outlineLevel="0" collapsed="false">
      <c r="A83" s="79" t="s">
        <v>260</v>
      </c>
      <c r="B83" s="80" t="s">
        <v>167</v>
      </c>
      <c r="C83" s="81" t="s">
        <v>189</v>
      </c>
      <c r="D83" s="81" t="s">
        <v>257</v>
      </c>
      <c r="E83" s="88" t="s">
        <v>261</v>
      </c>
      <c r="F83" s="81" t="s">
        <v>171</v>
      </c>
      <c r="G83" s="78" t="n">
        <f aca="false">SUM(G84+G85)</f>
        <v>4733.5</v>
      </c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</row>
    <row r="84" customFormat="false" ht="12.75" hidden="false" customHeight="false" outlineLevel="0" collapsed="false">
      <c r="A84" s="79" t="s">
        <v>248</v>
      </c>
      <c r="B84" s="80" t="s">
        <v>167</v>
      </c>
      <c r="C84" s="81" t="s">
        <v>189</v>
      </c>
      <c r="D84" s="81" t="s">
        <v>257</v>
      </c>
      <c r="E84" s="81" t="s">
        <v>261</v>
      </c>
      <c r="F84" s="81" t="s">
        <v>249</v>
      </c>
      <c r="G84" s="82" t="n">
        <v>3671.5</v>
      </c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</row>
    <row r="85" customFormat="false" ht="12.75" hidden="false" customHeight="false" outlineLevel="0" collapsed="false">
      <c r="A85" s="79" t="s">
        <v>262</v>
      </c>
      <c r="B85" s="80" t="s">
        <v>167</v>
      </c>
      <c r="C85" s="81" t="s">
        <v>189</v>
      </c>
      <c r="D85" s="81" t="s">
        <v>257</v>
      </c>
      <c r="E85" s="81" t="s">
        <v>263</v>
      </c>
      <c r="F85" s="81" t="s">
        <v>195</v>
      </c>
      <c r="G85" s="82" t="n">
        <v>1062</v>
      </c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</row>
    <row r="86" customFormat="false" ht="25.5" hidden="false" customHeight="false" outlineLevel="0" collapsed="false">
      <c r="A86" s="79" t="s">
        <v>264</v>
      </c>
      <c r="B86" s="80" t="s">
        <v>167</v>
      </c>
      <c r="C86" s="81" t="s">
        <v>189</v>
      </c>
      <c r="D86" s="81" t="s">
        <v>257</v>
      </c>
      <c r="E86" s="81" t="s">
        <v>265</v>
      </c>
      <c r="F86" s="81" t="s">
        <v>195</v>
      </c>
      <c r="G86" s="82" t="n">
        <v>2478</v>
      </c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</row>
    <row r="87" customFormat="false" ht="12.75" hidden="false" customHeight="false" outlineLevel="0" collapsed="false">
      <c r="A87" s="83" t="s">
        <v>266</v>
      </c>
      <c r="B87" s="80" t="s">
        <v>167</v>
      </c>
      <c r="C87" s="80" t="s">
        <v>189</v>
      </c>
      <c r="D87" s="80" t="s">
        <v>231</v>
      </c>
      <c r="E87" s="80" t="s">
        <v>170</v>
      </c>
      <c r="F87" s="80" t="s">
        <v>171</v>
      </c>
      <c r="G87" s="84" t="n">
        <f aca="false">SUM(G88)</f>
        <v>4210.6</v>
      </c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</row>
    <row r="88" customFormat="false" ht="12.75" hidden="false" customHeight="false" outlineLevel="0" collapsed="false">
      <c r="A88" s="79" t="s">
        <v>266</v>
      </c>
      <c r="B88" s="80" t="s">
        <v>167</v>
      </c>
      <c r="C88" s="81" t="s">
        <v>189</v>
      </c>
      <c r="D88" s="81" t="s">
        <v>231</v>
      </c>
      <c r="E88" s="81" t="s">
        <v>267</v>
      </c>
      <c r="F88" s="81" t="s">
        <v>171</v>
      </c>
      <c r="G88" s="78" t="n">
        <f aca="false">SUM(G89)</f>
        <v>4210.6</v>
      </c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</row>
    <row r="89" customFormat="false" ht="12.75" hidden="false" customHeight="false" outlineLevel="0" collapsed="false">
      <c r="A89" s="79" t="s">
        <v>268</v>
      </c>
      <c r="B89" s="80" t="s">
        <v>167</v>
      </c>
      <c r="C89" s="81" t="s">
        <v>189</v>
      </c>
      <c r="D89" s="81" t="s">
        <v>231</v>
      </c>
      <c r="E89" s="81" t="s">
        <v>269</v>
      </c>
      <c r="F89" s="81" t="s">
        <v>171</v>
      </c>
      <c r="G89" s="78" t="n">
        <f aca="false">SUM(G90)</f>
        <v>4210.6</v>
      </c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</row>
    <row r="90" customFormat="false" ht="12.75" hidden="false" customHeight="false" outlineLevel="0" collapsed="false">
      <c r="A90" s="79" t="s">
        <v>182</v>
      </c>
      <c r="B90" s="80" t="s">
        <v>167</v>
      </c>
      <c r="C90" s="81" t="s">
        <v>189</v>
      </c>
      <c r="D90" s="81" t="s">
        <v>231</v>
      </c>
      <c r="E90" s="81" t="s">
        <v>269</v>
      </c>
      <c r="F90" s="81" t="s">
        <v>195</v>
      </c>
      <c r="G90" s="82" t="n">
        <v>4210.6</v>
      </c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</row>
    <row r="91" customFormat="false" ht="12.75" hidden="false" customHeight="false" outlineLevel="0" collapsed="false">
      <c r="A91" s="83" t="s">
        <v>270</v>
      </c>
      <c r="B91" s="80" t="s">
        <v>167</v>
      </c>
      <c r="C91" s="80" t="s">
        <v>189</v>
      </c>
      <c r="D91" s="80" t="s">
        <v>271</v>
      </c>
      <c r="E91" s="80" t="s">
        <v>170</v>
      </c>
      <c r="F91" s="80" t="s">
        <v>171</v>
      </c>
      <c r="G91" s="84" t="n">
        <f aca="false">G92+G94+G97</f>
        <v>632.2</v>
      </c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</row>
    <row r="92" customFormat="false" ht="25.5" hidden="false" customHeight="false" outlineLevel="0" collapsed="false">
      <c r="A92" s="79" t="s">
        <v>272</v>
      </c>
      <c r="B92" s="80" t="s">
        <v>167</v>
      </c>
      <c r="C92" s="81" t="s">
        <v>189</v>
      </c>
      <c r="D92" s="81" t="s">
        <v>271</v>
      </c>
      <c r="E92" s="81" t="s">
        <v>273</v>
      </c>
      <c r="F92" s="81" t="s">
        <v>171</v>
      </c>
      <c r="G92" s="89" t="n">
        <f aca="false">SUM(G93)</f>
        <v>17</v>
      </c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</row>
    <row r="93" customFormat="false" ht="12.75" hidden="false" customHeight="false" outlineLevel="0" collapsed="false">
      <c r="A93" s="79" t="s">
        <v>182</v>
      </c>
      <c r="B93" s="80" t="s">
        <v>167</v>
      </c>
      <c r="C93" s="81" t="s">
        <v>189</v>
      </c>
      <c r="D93" s="81" t="s">
        <v>271</v>
      </c>
      <c r="E93" s="81" t="s">
        <v>273</v>
      </c>
      <c r="F93" s="81" t="s">
        <v>195</v>
      </c>
      <c r="G93" s="90" t="n">
        <v>17</v>
      </c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</row>
    <row r="94" customFormat="false" ht="12.75" hidden="false" customHeight="false" outlineLevel="0" collapsed="false">
      <c r="A94" s="79" t="s">
        <v>274</v>
      </c>
      <c r="B94" s="80" t="s">
        <v>167</v>
      </c>
      <c r="C94" s="81" t="s">
        <v>189</v>
      </c>
      <c r="D94" s="81" t="s">
        <v>271</v>
      </c>
      <c r="E94" s="81" t="s">
        <v>275</v>
      </c>
      <c r="F94" s="81" t="s">
        <v>171</v>
      </c>
      <c r="G94" s="89" t="n">
        <f aca="false">SUM(G95)</f>
        <v>65.2</v>
      </c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</row>
    <row r="95" customFormat="false" ht="25.5" hidden="false" customHeight="false" outlineLevel="0" collapsed="false">
      <c r="A95" s="79" t="s">
        <v>276</v>
      </c>
      <c r="B95" s="80" t="s">
        <v>167</v>
      </c>
      <c r="C95" s="81" t="s">
        <v>189</v>
      </c>
      <c r="D95" s="81" t="s">
        <v>271</v>
      </c>
      <c r="E95" s="81" t="s">
        <v>277</v>
      </c>
      <c r="F95" s="81" t="s">
        <v>171</v>
      </c>
      <c r="G95" s="78" t="n">
        <f aca="false">SUM(G96)</f>
        <v>65.2</v>
      </c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</row>
    <row r="96" customFormat="false" ht="12.75" hidden="false" customHeight="false" outlineLevel="0" collapsed="false">
      <c r="A96" s="79" t="s">
        <v>248</v>
      </c>
      <c r="B96" s="80" t="s">
        <v>167</v>
      </c>
      <c r="C96" s="81" t="s">
        <v>189</v>
      </c>
      <c r="D96" s="81" t="s">
        <v>271</v>
      </c>
      <c r="E96" s="81" t="s">
        <v>277</v>
      </c>
      <c r="F96" s="81" t="s">
        <v>249</v>
      </c>
      <c r="G96" s="82" t="n">
        <v>65.2</v>
      </c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</row>
    <row r="97" customFormat="false" ht="12.75" hidden="false" customHeight="false" outlineLevel="0" collapsed="false">
      <c r="A97" s="79" t="s">
        <v>278</v>
      </c>
      <c r="B97" s="80" t="s">
        <v>167</v>
      </c>
      <c r="C97" s="81" t="s">
        <v>189</v>
      </c>
      <c r="D97" s="81" t="s">
        <v>271</v>
      </c>
      <c r="E97" s="81" t="s">
        <v>279</v>
      </c>
      <c r="F97" s="81" t="s">
        <v>171</v>
      </c>
      <c r="G97" s="78" t="n">
        <f aca="false">G98+G100</f>
        <v>550</v>
      </c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</row>
    <row r="98" customFormat="false" ht="25.5" hidden="false" customHeight="false" outlineLevel="0" collapsed="false">
      <c r="A98" s="79" t="s">
        <v>280</v>
      </c>
      <c r="B98" s="80" t="s">
        <v>167</v>
      </c>
      <c r="C98" s="81" t="s">
        <v>189</v>
      </c>
      <c r="D98" s="81" t="s">
        <v>271</v>
      </c>
      <c r="E98" s="81" t="s">
        <v>279</v>
      </c>
      <c r="F98" s="81" t="s">
        <v>171</v>
      </c>
      <c r="G98" s="78" t="n">
        <f aca="false">SUM(G99)</f>
        <v>500</v>
      </c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</row>
    <row r="99" customFormat="false" ht="12.75" hidden="false" customHeight="false" outlineLevel="0" collapsed="false">
      <c r="A99" s="79" t="s">
        <v>182</v>
      </c>
      <c r="B99" s="80" t="s">
        <v>167</v>
      </c>
      <c r="C99" s="81" t="s">
        <v>189</v>
      </c>
      <c r="D99" s="81" t="s">
        <v>271</v>
      </c>
      <c r="E99" s="81" t="s">
        <v>241</v>
      </c>
      <c r="F99" s="81" t="s">
        <v>195</v>
      </c>
      <c r="G99" s="82" t="n">
        <v>500</v>
      </c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</row>
    <row r="100" customFormat="false" ht="38.25" hidden="false" customHeight="false" outlineLevel="0" collapsed="false">
      <c r="A100" s="79" t="s">
        <v>281</v>
      </c>
      <c r="B100" s="80" t="s">
        <v>167</v>
      </c>
      <c r="C100" s="81" t="s">
        <v>189</v>
      </c>
      <c r="D100" s="81" t="s">
        <v>271</v>
      </c>
      <c r="E100" s="81" t="s">
        <v>279</v>
      </c>
      <c r="F100" s="81" t="s">
        <v>171</v>
      </c>
      <c r="G100" s="78" t="n">
        <f aca="false">SUM(G101)</f>
        <v>50</v>
      </c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</row>
    <row r="101" customFormat="false" ht="12.75" hidden="false" customHeight="false" outlineLevel="0" collapsed="false">
      <c r="A101" s="79" t="s">
        <v>182</v>
      </c>
      <c r="B101" s="80" t="s">
        <v>167</v>
      </c>
      <c r="C101" s="81" t="s">
        <v>189</v>
      </c>
      <c r="D101" s="81" t="s">
        <v>271</v>
      </c>
      <c r="E101" s="81" t="s">
        <v>241</v>
      </c>
      <c r="F101" s="81" t="s">
        <v>195</v>
      </c>
      <c r="G101" s="82" t="n">
        <v>50</v>
      </c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</row>
    <row r="102" customFormat="false" ht="12.75" hidden="false" customHeight="false" outlineLevel="0" collapsed="false">
      <c r="A102" s="83" t="s">
        <v>282</v>
      </c>
      <c r="B102" s="80" t="s">
        <v>167</v>
      </c>
      <c r="C102" s="80" t="s">
        <v>201</v>
      </c>
      <c r="D102" s="80" t="s">
        <v>169</v>
      </c>
      <c r="E102" s="80" t="s">
        <v>170</v>
      </c>
      <c r="F102" s="80" t="s">
        <v>171</v>
      </c>
      <c r="G102" s="18" t="n">
        <f aca="false">SUM(G103+G112+G116)</f>
        <v>14861.3</v>
      </c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</row>
    <row r="103" customFormat="false" ht="12.75" hidden="false" customHeight="false" outlineLevel="0" collapsed="false">
      <c r="A103" s="83" t="s">
        <v>283</v>
      </c>
      <c r="B103" s="80" t="s">
        <v>167</v>
      </c>
      <c r="C103" s="80" t="s">
        <v>201</v>
      </c>
      <c r="D103" s="80" t="s">
        <v>168</v>
      </c>
      <c r="E103" s="80" t="s">
        <v>170</v>
      </c>
      <c r="F103" s="80" t="s">
        <v>171</v>
      </c>
      <c r="G103" s="18" t="n">
        <f aca="false">G106+G109+G104</f>
        <v>12464.5</v>
      </c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</row>
    <row r="104" customFormat="false" ht="25.5" hidden="false" customHeight="false" outlineLevel="0" collapsed="false">
      <c r="A104" s="79" t="s">
        <v>284</v>
      </c>
      <c r="B104" s="80" t="s">
        <v>167</v>
      </c>
      <c r="C104" s="81" t="s">
        <v>201</v>
      </c>
      <c r="D104" s="81" t="s">
        <v>168</v>
      </c>
      <c r="E104" s="81" t="s">
        <v>285</v>
      </c>
      <c r="F104" s="81" t="s">
        <v>171</v>
      </c>
      <c r="G104" s="24" t="n">
        <f aca="false">SUM(G105)</f>
        <v>9390.5</v>
      </c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</row>
    <row r="105" customFormat="false" ht="12.75" hidden="false" customHeight="false" outlineLevel="0" collapsed="false">
      <c r="A105" s="79" t="s">
        <v>286</v>
      </c>
      <c r="B105" s="80" t="s">
        <v>167</v>
      </c>
      <c r="C105" s="81" t="s">
        <v>201</v>
      </c>
      <c r="D105" s="81" t="s">
        <v>168</v>
      </c>
      <c r="E105" s="81" t="s">
        <v>285</v>
      </c>
      <c r="F105" s="81" t="s">
        <v>287</v>
      </c>
      <c r="G105" s="86" t="n">
        <v>9390.5</v>
      </c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</row>
    <row r="106" customFormat="false" ht="12.75" hidden="false" customHeight="false" outlineLevel="0" collapsed="false">
      <c r="A106" s="79" t="s">
        <v>288</v>
      </c>
      <c r="B106" s="80" t="s">
        <v>167</v>
      </c>
      <c r="C106" s="81" t="s">
        <v>201</v>
      </c>
      <c r="D106" s="81" t="s">
        <v>168</v>
      </c>
      <c r="E106" s="88" t="s">
        <v>289</v>
      </c>
      <c r="F106" s="88" t="s">
        <v>171</v>
      </c>
      <c r="G106" s="78" t="n">
        <f aca="false">G107</f>
        <v>3074</v>
      </c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</row>
    <row r="107" customFormat="false" ht="51" hidden="false" customHeight="false" outlineLevel="0" collapsed="false">
      <c r="A107" s="91" t="s">
        <v>290</v>
      </c>
      <c r="B107" s="80" t="s">
        <v>167</v>
      </c>
      <c r="C107" s="81" t="s">
        <v>201</v>
      </c>
      <c r="D107" s="81" t="s">
        <v>168</v>
      </c>
      <c r="E107" s="88" t="s">
        <v>291</v>
      </c>
      <c r="F107" s="88" t="s">
        <v>171</v>
      </c>
      <c r="G107" s="78" t="n">
        <f aca="false">SUM(G108)</f>
        <v>3074</v>
      </c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</row>
    <row r="108" customFormat="false" ht="12.75" hidden="false" customHeight="false" outlineLevel="0" collapsed="false">
      <c r="A108" s="79" t="s">
        <v>286</v>
      </c>
      <c r="B108" s="80" t="s">
        <v>167</v>
      </c>
      <c r="C108" s="81" t="s">
        <v>201</v>
      </c>
      <c r="D108" s="81" t="s">
        <v>168</v>
      </c>
      <c r="E108" s="88" t="s">
        <v>291</v>
      </c>
      <c r="F108" s="88" t="s">
        <v>287</v>
      </c>
      <c r="G108" s="82" t="n">
        <v>3074</v>
      </c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</row>
    <row r="109" customFormat="false" ht="12.75" hidden="false" customHeight="false" outlineLevel="0" collapsed="false">
      <c r="A109" s="79" t="s">
        <v>278</v>
      </c>
      <c r="B109" s="80" t="s">
        <v>167</v>
      </c>
      <c r="C109" s="81" t="s">
        <v>201</v>
      </c>
      <c r="D109" s="81" t="s">
        <v>168</v>
      </c>
      <c r="E109" s="81" t="s">
        <v>241</v>
      </c>
      <c r="F109" s="81" t="s">
        <v>171</v>
      </c>
      <c r="G109" s="78" t="n">
        <f aca="false">SUM(G110)</f>
        <v>0</v>
      </c>
      <c r="H109" s="85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</row>
    <row r="110" customFormat="false" ht="25.5" hidden="false" customHeight="false" outlineLevel="0" collapsed="false">
      <c r="A110" s="79" t="s">
        <v>292</v>
      </c>
      <c r="B110" s="80" t="s">
        <v>167</v>
      </c>
      <c r="C110" s="81" t="s">
        <v>201</v>
      </c>
      <c r="D110" s="81" t="s">
        <v>168</v>
      </c>
      <c r="E110" s="81" t="s">
        <v>241</v>
      </c>
      <c r="F110" s="88" t="s">
        <v>171</v>
      </c>
      <c r="G110" s="78" t="n">
        <f aca="false">SUM(G111)</f>
        <v>0</v>
      </c>
      <c r="H110" s="85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</row>
    <row r="111" customFormat="false" ht="12.75" hidden="false" customHeight="false" outlineLevel="0" collapsed="false">
      <c r="A111" s="79" t="s">
        <v>286</v>
      </c>
      <c r="B111" s="80" t="s">
        <v>167</v>
      </c>
      <c r="C111" s="81" t="s">
        <v>201</v>
      </c>
      <c r="D111" s="81" t="s">
        <v>168</v>
      </c>
      <c r="E111" s="81" t="s">
        <v>241</v>
      </c>
      <c r="F111" s="88" t="s">
        <v>287</v>
      </c>
      <c r="G111" s="82"/>
      <c r="H111" s="85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</row>
    <row r="112" customFormat="false" ht="12.75" hidden="false" customHeight="false" outlineLevel="0" collapsed="false">
      <c r="A112" s="83" t="s">
        <v>293</v>
      </c>
      <c r="B112" s="80" t="s">
        <v>167</v>
      </c>
      <c r="C112" s="80" t="s">
        <v>201</v>
      </c>
      <c r="D112" s="80" t="s">
        <v>178</v>
      </c>
      <c r="E112" s="80" t="s">
        <v>170</v>
      </c>
      <c r="F112" s="80" t="s">
        <v>171</v>
      </c>
      <c r="G112" s="18" t="n">
        <f aca="false">SUM(G113)</f>
        <v>1491.8</v>
      </c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</row>
    <row r="113" customFormat="false" ht="12.75" hidden="false" customHeight="false" outlineLevel="0" collapsed="false">
      <c r="A113" s="79" t="s">
        <v>294</v>
      </c>
      <c r="B113" s="80" t="s">
        <v>167</v>
      </c>
      <c r="C113" s="81" t="s">
        <v>201</v>
      </c>
      <c r="D113" s="81" t="s">
        <v>178</v>
      </c>
      <c r="E113" s="81" t="s">
        <v>295</v>
      </c>
      <c r="F113" s="81" t="s">
        <v>171</v>
      </c>
      <c r="G113" s="24" t="n">
        <f aca="false">G114</f>
        <v>1491.8</v>
      </c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</row>
    <row r="114" customFormat="false" ht="12.75" hidden="false" customHeight="false" outlineLevel="0" collapsed="false">
      <c r="A114" s="79" t="s">
        <v>296</v>
      </c>
      <c r="B114" s="80" t="s">
        <v>167</v>
      </c>
      <c r="C114" s="81" t="s">
        <v>201</v>
      </c>
      <c r="D114" s="81" t="s">
        <v>178</v>
      </c>
      <c r="E114" s="81" t="s">
        <v>297</v>
      </c>
      <c r="F114" s="81" t="s">
        <v>171</v>
      </c>
      <c r="G114" s="78" t="n">
        <f aca="false">SUM(G115)</f>
        <v>1491.8</v>
      </c>
      <c r="H114" s="56"/>
      <c r="I114" s="56"/>
      <c r="J114" s="92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</row>
    <row r="115" customFormat="false" ht="12.75" hidden="false" customHeight="false" outlineLevel="0" collapsed="false">
      <c r="A115" s="79" t="s">
        <v>248</v>
      </c>
      <c r="B115" s="80" t="s">
        <v>167</v>
      </c>
      <c r="C115" s="81" t="s">
        <v>201</v>
      </c>
      <c r="D115" s="81" t="s">
        <v>178</v>
      </c>
      <c r="E115" s="81" t="s">
        <v>297</v>
      </c>
      <c r="F115" s="81" t="s">
        <v>249</v>
      </c>
      <c r="G115" s="82" t="n">
        <v>1491.8</v>
      </c>
      <c r="H115" s="56"/>
      <c r="I115" s="56"/>
      <c r="J115" s="92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</row>
    <row r="116" customFormat="false" ht="12.75" hidden="false" customHeight="false" outlineLevel="0" collapsed="false">
      <c r="A116" s="93" t="s">
        <v>298</v>
      </c>
      <c r="B116" s="80" t="s">
        <v>167</v>
      </c>
      <c r="C116" s="94" t="s">
        <v>201</v>
      </c>
      <c r="D116" s="94" t="s">
        <v>185</v>
      </c>
      <c r="E116" s="94" t="s">
        <v>170</v>
      </c>
      <c r="F116" s="94" t="s">
        <v>171</v>
      </c>
      <c r="G116" s="18" t="n">
        <f aca="false">SUM(G117+G120)</f>
        <v>905</v>
      </c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</row>
    <row r="117" customFormat="false" ht="12.75" hidden="false" customHeight="false" outlineLevel="0" collapsed="false">
      <c r="A117" s="87" t="s">
        <v>298</v>
      </c>
      <c r="B117" s="80" t="s">
        <v>167</v>
      </c>
      <c r="C117" s="88" t="s">
        <v>201</v>
      </c>
      <c r="D117" s="88" t="s">
        <v>185</v>
      </c>
      <c r="E117" s="88" t="s">
        <v>299</v>
      </c>
      <c r="F117" s="88" t="s">
        <v>171</v>
      </c>
      <c r="G117" s="78" t="n">
        <f aca="false">SUM(G118)</f>
        <v>365</v>
      </c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</row>
    <row r="118" customFormat="false" ht="12.75" hidden="false" customHeight="false" outlineLevel="0" collapsed="false">
      <c r="A118" s="87" t="s">
        <v>300</v>
      </c>
      <c r="B118" s="80" t="s">
        <v>167</v>
      </c>
      <c r="C118" s="88" t="s">
        <v>201</v>
      </c>
      <c r="D118" s="88" t="s">
        <v>185</v>
      </c>
      <c r="E118" s="88" t="s">
        <v>301</v>
      </c>
      <c r="F118" s="88" t="s">
        <v>171</v>
      </c>
      <c r="G118" s="78" t="n">
        <v>365</v>
      </c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</row>
    <row r="119" customFormat="false" ht="12.75" hidden="false" customHeight="false" outlineLevel="0" collapsed="false">
      <c r="A119" s="79" t="s">
        <v>182</v>
      </c>
      <c r="B119" s="80" t="s">
        <v>167</v>
      </c>
      <c r="C119" s="88" t="s">
        <v>201</v>
      </c>
      <c r="D119" s="88" t="s">
        <v>185</v>
      </c>
      <c r="E119" s="88" t="s">
        <v>301</v>
      </c>
      <c r="F119" s="81" t="n">
        <v>500</v>
      </c>
      <c r="G119" s="82" t="n">
        <v>365</v>
      </c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</row>
    <row r="120" customFormat="false" ht="12.75" hidden="false" customHeight="false" outlineLevel="0" collapsed="false">
      <c r="A120" s="87" t="s">
        <v>302</v>
      </c>
      <c r="B120" s="80" t="s">
        <v>167</v>
      </c>
      <c r="C120" s="88" t="s">
        <v>201</v>
      </c>
      <c r="D120" s="88" t="s">
        <v>185</v>
      </c>
      <c r="E120" s="88" t="s">
        <v>303</v>
      </c>
      <c r="F120" s="88" t="s">
        <v>171</v>
      </c>
      <c r="G120" s="78" t="n">
        <f aca="false">SUM(G121)</f>
        <v>540</v>
      </c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</row>
    <row r="121" customFormat="false" ht="12.75" hidden="false" customHeight="false" outlineLevel="0" collapsed="false">
      <c r="A121" s="79" t="s">
        <v>182</v>
      </c>
      <c r="B121" s="80" t="s">
        <v>167</v>
      </c>
      <c r="C121" s="88" t="s">
        <v>201</v>
      </c>
      <c r="D121" s="88" t="s">
        <v>185</v>
      </c>
      <c r="E121" s="88" t="s">
        <v>303</v>
      </c>
      <c r="F121" s="81" t="n">
        <v>500</v>
      </c>
      <c r="G121" s="82" t="n">
        <v>540</v>
      </c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</row>
    <row r="122" customFormat="false" ht="12.75" hidden="false" customHeight="false" outlineLevel="0" collapsed="false">
      <c r="A122" s="83" t="s">
        <v>304</v>
      </c>
      <c r="B122" s="80" t="s">
        <v>167</v>
      </c>
      <c r="C122" s="80" t="s">
        <v>205</v>
      </c>
      <c r="D122" s="80" t="s">
        <v>169</v>
      </c>
      <c r="E122" s="80" t="s">
        <v>170</v>
      </c>
      <c r="F122" s="80" t="s">
        <v>171</v>
      </c>
      <c r="G122" s="18" t="n">
        <f aca="false">SUM(G123)</f>
        <v>31.2</v>
      </c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</row>
    <row r="123" customFormat="false" ht="12.75" hidden="false" customHeight="false" outlineLevel="0" collapsed="false">
      <c r="A123" s="83" t="s">
        <v>305</v>
      </c>
      <c r="B123" s="80" t="s">
        <v>167</v>
      </c>
      <c r="C123" s="80" t="s">
        <v>205</v>
      </c>
      <c r="D123" s="80" t="s">
        <v>201</v>
      </c>
      <c r="E123" s="80" t="s">
        <v>170</v>
      </c>
      <c r="F123" s="80" t="s">
        <v>171</v>
      </c>
      <c r="G123" s="18" t="n">
        <f aca="false">SUM(G124)</f>
        <v>31.2</v>
      </c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</row>
    <row r="124" customFormat="false" ht="12.75" hidden="false" customHeight="false" outlineLevel="0" collapsed="false">
      <c r="A124" s="79" t="s">
        <v>278</v>
      </c>
      <c r="B124" s="80" t="s">
        <v>167</v>
      </c>
      <c r="C124" s="81" t="s">
        <v>205</v>
      </c>
      <c r="D124" s="81" t="s">
        <v>201</v>
      </c>
      <c r="E124" s="81" t="s">
        <v>241</v>
      </c>
      <c r="F124" s="81" t="s">
        <v>171</v>
      </c>
      <c r="G124" s="78" t="n">
        <f aca="false">SUM(G125)</f>
        <v>31.2</v>
      </c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</row>
    <row r="125" customFormat="false" ht="12.75" hidden="false" customHeight="false" outlineLevel="0" collapsed="false">
      <c r="A125" s="87" t="s">
        <v>306</v>
      </c>
      <c r="B125" s="80" t="s">
        <v>167</v>
      </c>
      <c r="C125" s="81" t="s">
        <v>205</v>
      </c>
      <c r="D125" s="81" t="s">
        <v>201</v>
      </c>
      <c r="E125" s="88" t="s">
        <v>241</v>
      </c>
      <c r="F125" s="88" t="n">
        <v>443</v>
      </c>
      <c r="G125" s="82" t="n">
        <v>31.2</v>
      </c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</row>
    <row r="126" customFormat="false" ht="12.75" hidden="false" customHeight="false" outlineLevel="0" collapsed="false">
      <c r="A126" s="83" t="s">
        <v>307</v>
      </c>
      <c r="B126" s="80" t="s">
        <v>167</v>
      </c>
      <c r="C126" s="80" t="s">
        <v>308</v>
      </c>
      <c r="D126" s="80" t="s">
        <v>169</v>
      </c>
      <c r="E126" s="80" t="s">
        <v>170</v>
      </c>
      <c r="F126" s="80" t="s">
        <v>171</v>
      </c>
      <c r="G126" s="18" t="n">
        <f aca="false">G127+G134+G162+G175</f>
        <v>441400.1</v>
      </c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</row>
    <row r="127" customFormat="false" ht="12.75" hidden="false" customHeight="false" outlineLevel="0" collapsed="false">
      <c r="A127" s="83" t="s">
        <v>309</v>
      </c>
      <c r="B127" s="80" t="s">
        <v>167</v>
      </c>
      <c r="C127" s="80" t="s">
        <v>308</v>
      </c>
      <c r="D127" s="80" t="s">
        <v>168</v>
      </c>
      <c r="E127" s="80" t="s">
        <v>170</v>
      </c>
      <c r="F127" s="80" t="s">
        <v>171</v>
      </c>
      <c r="G127" s="18" t="n">
        <f aca="false">G128</f>
        <v>31081</v>
      </c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</row>
    <row r="128" customFormat="false" ht="12.75" hidden="false" customHeight="false" outlineLevel="0" collapsed="false">
      <c r="A128" s="79" t="s">
        <v>310</v>
      </c>
      <c r="B128" s="80" t="s">
        <v>167</v>
      </c>
      <c r="C128" s="88" t="s">
        <v>308</v>
      </c>
      <c r="D128" s="88" t="s">
        <v>168</v>
      </c>
      <c r="E128" s="81" t="s">
        <v>311</v>
      </c>
      <c r="F128" s="81" t="s">
        <v>171</v>
      </c>
      <c r="G128" s="78" t="n">
        <f aca="false">G129</f>
        <v>31081</v>
      </c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</row>
    <row r="129" customFormat="false" ht="12.75" hidden="false" customHeight="false" outlineLevel="0" collapsed="false">
      <c r="A129" s="79" t="s">
        <v>312</v>
      </c>
      <c r="B129" s="80" t="s">
        <v>167</v>
      </c>
      <c r="C129" s="88" t="s">
        <v>308</v>
      </c>
      <c r="D129" s="88" t="s">
        <v>168</v>
      </c>
      <c r="E129" s="81" t="s">
        <v>313</v>
      </c>
      <c r="F129" s="81" t="s">
        <v>171</v>
      </c>
      <c r="G129" s="78" t="n">
        <f aca="false">G130+G132</f>
        <v>31081</v>
      </c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</row>
    <row r="130" customFormat="false" ht="25.5" hidden="false" customHeight="false" outlineLevel="0" collapsed="false">
      <c r="A130" s="79" t="s">
        <v>314</v>
      </c>
      <c r="B130" s="80" t="s">
        <v>167</v>
      </c>
      <c r="C130" s="88" t="s">
        <v>308</v>
      </c>
      <c r="D130" s="88" t="s">
        <v>168</v>
      </c>
      <c r="E130" s="81" t="s">
        <v>315</v>
      </c>
      <c r="F130" s="81" t="s">
        <v>171</v>
      </c>
      <c r="G130" s="78" t="n">
        <f aca="false">SUM(G131)</f>
        <v>22877.3</v>
      </c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</row>
    <row r="131" customFormat="false" ht="12.75" hidden="false" customHeight="false" outlineLevel="0" collapsed="false">
      <c r="A131" s="79" t="s">
        <v>316</v>
      </c>
      <c r="B131" s="80" t="s">
        <v>167</v>
      </c>
      <c r="C131" s="88" t="s">
        <v>308</v>
      </c>
      <c r="D131" s="88" t="s">
        <v>168</v>
      </c>
      <c r="E131" s="81" t="s">
        <v>315</v>
      </c>
      <c r="F131" s="81" t="s">
        <v>317</v>
      </c>
      <c r="G131" s="82" t="n">
        <v>22877.3</v>
      </c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</row>
    <row r="132" customFormat="false" ht="12.75" hidden="false" customHeight="false" outlineLevel="0" collapsed="false">
      <c r="A132" s="79" t="s">
        <v>312</v>
      </c>
      <c r="B132" s="80" t="s">
        <v>167</v>
      </c>
      <c r="C132" s="88" t="s">
        <v>308</v>
      </c>
      <c r="D132" s="88" t="s">
        <v>168</v>
      </c>
      <c r="E132" s="81" t="s">
        <v>318</v>
      </c>
      <c r="F132" s="81" t="s">
        <v>171</v>
      </c>
      <c r="G132" s="78" t="n">
        <f aca="false">SUM(G133)</f>
        <v>8203.7</v>
      </c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</row>
    <row r="133" customFormat="false" ht="12.75" hidden="false" customHeight="false" outlineLevel="0" collapsed="false">
      <c r="A133" s="79" t="s">
        <v>316</v>
      </c>
      <c r="B133" s="80" t="s">
        <v>167</v>
      </c>
      <c r="C133" s="88" t="s">
        <v>308</v>
      </c>
      <c r="D133" s="88" t="s">
        <v>168</v>
      </c>
      <c r="E133" s="81" t="s">
        <v>318</v>
      </c>
      <c r="F133" s="81" t="s">
        <v>317</v>
      </c>
      <c r="G133" s="82" t="n">
        <v>8203.7</v>
      </c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</row>
    <row r="134" customFormat="false" ht="12.75" hidden="false" customHeight="false" outlineLevel="0" collapsed="false">
      <c r="A134" s="83" t="s">
        <v>319</v>
      </c>
      <c r="B134" s="80" t="s">
        <v>167</v>
      </c>
      <c r="C134" s="80" t="s">
        <v>308</v>
      </c>
      <c r="D134" s="80" t="s">
        <v>178</v>
      </c>
      <c r="E134" s="80" t="s">
        <v>170</v>
      </c>
      <c r="F134" s="80" t="s">
        <v>171</v>
      </c>
      <c r="G134" s="18" t="n">
        <f aca="false">G135+G143+G149+G155+G152</f>
        <v>218217.9</v>
      </c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</row>
    <row r="135" customFormat="false" ht="25.5" hidden="false" customHeight="false" outlineLevel="0" collapsed="false">
      <c r="A135" s="79" t="s">
        <v>320</v>
      </c>
      <c r="B135" s="80" t="s">
        <v>167</v>
      </c>
      <c r="C135" s="81" t="s">
        <v>308</v>
      </c>
      <c r="D135" s="81" t="s">
        <v>178</v>
      </c>
      <c r="E135" s="81" t="s">
        <v>321</v>
      </c>
      <c r="F135" s="81" t="s">
        <v>171</v>
      </c>
      <c r="G135" s="24" t="n">
        <f aca="false">G136</f>
        <v>152543.5</v>
      </c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</row>
    <row r="136" customFormat="false" ht="12.75" hidden="false" customHeight="false" outlineLevel="0" collapsed="false">
      <c r="A136" s="79" t="s">
        <v>312</v>
      </c>
      <c r="B136" s="80" t="s">
        <v>167</v>
      </c>
      <c r="C136" s="81" t="s">
        <v>308</v>
      </c>
      <c r="D136" s="81" t="s">
        <v>178</v>
      </c>
      <c r="E136" s="81" t="s">
        <v>322</v>
      </c>
      <c r="F136" s="81" t="s">
        <v>171</v>
      </c>
      <c r="G136" s="24" t="n">
        <v>152543.5</v>
      </c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</row>
    <row r="137" customFormat="false" ht="25.5" hidden="false" customHeight="false" outlineLevel="0" collapsed="false">
      <c r="A137" s="79" t="s">
        <v>323</v>
      </c>
      <c r="B137" s="80" t="s">
        <v>167</v>
      </c>
      <c r="C137" s="81" t="s">
        <v>308</v>
      </c>
      <c r="D137" s="81" t="s">
        <v>178</v>
      </c>
      <c r="E137" s="81" t="s">
        <v>324</v>
      </c>
      <c r="F137" s="81" t="s">
        <v>171</v>
      </c>
      <c r="G137" s="95" t="s">
        <v>325</v>
      </c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</row>
    <row r="138" customFormat="false" ht="12.75" hidden="false" customHeight="false" outlineLevel="0" collapsed="false">
      <c r="A138" s="79" t="s">
        <v>316</v>
      </c>
      <c r="B138" s="80" t="s">
        <v>167</v>
      </c>
      <c r="C138" s="81" t="s">
        <v>308</v>
      </c>
      <c r="D138" s="81" t="s">
        <v>178</v>
      </c>
      <c r="E138" s="81" t="s">
        <v>324</v>
      </c>
      <c r="F138" s="81" t="s">
        <v>317</v>
      </c>
      <c r="G138" s="95" t="s">
        <v>325</v>
      </c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</row>
    <row r="139" customFormat="false" ht="25.5" hidden="false" customHeight="false" outlineLevel="0" collapsed="false">
      <c r="A139" s="79" t="s">
        <v>323</v>
      </c>
      <c r="B139" s="80" t="s">
        <v>167</v>
      </c>
      <c r="C139" s="81" t="s">
        <v>308</v>
      </c>
      <c r="D139" s="81" t="s">
        <v>178</v>
      </c>
      <c r="E139" s="81" t="s">
        <v>326</v>
      </c>
      <c r="F139" s="81" t="s">
        <v>171</v>
      </c>
      <c r="G139" s="24" t="n">
        <v>124920.5</v>
      </c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</row>
    <row r="140" customFormat="false" ht="12.75" hidden="false" customHeight="false" outlineLevel="0" collapsed="false">
      <c r="A140" s="79" t="s">
        <v>316</v>
      </c>
      <c r="B140" s="80" t="s">
        <v>167</v>
      </c>
      <c r="C140" s="81" t="s">
        <v>308</v>
      </c>
      <c r="D140" s="81" t="s">
        <v>178</v>
      </c>
      <c r="E140" s="81" t="s">
        <v>326</v>
      </c>
      <c r="F140" s="81" t="s">
        <v>317</v>
      </c>
      <c r="G140" s="86" t="n">
        <v>124920.5</v>
      </c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</row>
    <row r="141" customFormat="false" ht="12.75" hidden="false" customHeight="false" outlineLevel="0" collapsed="false">
      <c r="A141" s="79" t="s">
        <v>312</v>
      </c>
      <c r="B141" s="80" t="s">
        <v>167</v>
      </c>
      <c r="C141" s="81" t="s">
        <v>308</v>
      </c>
      <c r="D141" s="81" t="s">
        <v>178</v>
      </c>
      <c r="E141" s="81" t="s">
        <v>327</v>
      </c>
      <c r="F141" s="81" t="s">
        <v>171</v>
      </c>
      <c r="G141" s="78" t="n">
        <f aca="false">G142</f>
        <v>26560.7</v>
      </c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</row>
    <row r="142" customFormat="false" ht="12.75" hidden="false" customHeight="false" outlineLevel="0" collapsed="false">
      <c r="A142" s="79" t="s">
        <v>316</v>
      </c>
      <c r="B142" s="80" t="s">
        <v>167</v>
      </c>
      <c r="C142" s="81" t="s">
        <v>308</v>
      </c>
      <c r="D142" s="81" t="s">
        <v>178</v>
      </c>
      <c r="E142" s="81" t="s">
        <v>327</v>
      </c>
      <c r="F142" s="81" t="s">
        <v>317</v>
      </c>
      <c r="G142" s="82" t="n">
        <v>26560.7</v>
      </c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</row>
    <row r="143" customFormat="false" ht="12.75" hidden="false" customHeight="false" outlineLevel="0" collapsed="false">
      <c r="A143" s="79" t="s">
        <v>328</v>
      </c>
      <c r="B143" s="80" t="s">
        <v>167</v>
      </c>
      <c r="C143" s="81" t="s">
        <v>308</v>
      </c>
      <c r="D143" s="81" t="s">
        <v>178</v>
      </c>
      <c r="E143" s="81" t="s">
        <v>329</v>
      </c>
      <c r="F143" s="81" t="s">
        <v>171</v>
      </c>
      <c r="G143" s="78" t="n">
        <f aca="false">SUM(G144)</f>
        <v>20568</v>
      </c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</row>
    <row r="144" customFormat="false" ht="12.75" hidden="false" customHeight="false" outlineLevel="0" collapsed="false">
      <c r="A144" s="79" t="s">
        <v>312</v>
      </c>
      <c r="B144" s="80" t="s">
        <v>167</v>
      </c>
      <c r="C144" s="81" t="s">
        <v>308</v>
      </c>
      <c r="D144" s="81" t="s">
        <v>178</v>
      </c>
      <c r="E144" s="81" t="s">
        <v>330</v>
      </c>
      <c r="F144" s="81" t="s">
        <v>171</v>
      </c>
      <c r="G144" s="78" t="n">
        <f aca="false">SUM(G145+G147)</f>
        <v>20568</v>
      </c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</row>
    <row r="145" customFormat="false" ht="25.5" hidden="false" customHeight="false" outlineLevel="0" collapsed="false">
      <c r="A145" s="79" t="s">
        <v>323</v>
      </c>
      <c r="B145" s="80" t="s">
        <v>167</v>
      </c>
      <c r="C145" s="81" t="s">
        <v>308</v>
      </c>
      <c r="D145" s="81" t="s">
        <v>178</v>
      </c>
      <c r="E145" s="81" t="s">
        <v>331</v>
      </c>
      <c r="F145" s="81" t="s">
        <v>171</v>
      </c>
      <c r="G145" s="78" t="n">
        <f aca="false">SUM(G146)</f>
        <v>17360</v>
      </c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</row>
    <row r="146" customFormat="false" ht="12.75" hidden="false" customHeight="false" outlineLevel="0" collapsed="false">
      <c r="A146" s="79" t="s">
        <v>316</v>
      </c>
      <c r="B146" s="80" t="s">
        <v>167</v>
      </c>
      <c r="C146" s="81" t="s">
        <v>308</v>
      </c>
      <c r="D146" s="81" t="s">
        <v>178</v>
      </c>
      <c r="E146" s="81" t="s">
        <v>331</v>
      </c>
      <c r="F146" s="81" t="s">
        <v>317</v>
      </c>
      <c r="G146" s="82" t="n">
        <v>17360</v>
      </c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</row>
    <row r="147" customFormat="false" ht="12.75" hidden="false" customHeight="false" outlineLevel="0" collapsed="false">
      <c r="A147" s="79" t="s">
        <v>312</v>
      </c>
      <c r="B147" s="80" t="s">
        <v>167</v>
      </c>
      <c r="C147" s="81" t="s">
        <v>308</v>
      </c>
      <c r="D147" s="81" t="s">
        <v>178</v>
      </c>
      <c r="E147" s="81" t="s">
        <v>332</v>
      </c>
      <c r="F147" s="81" t="s">
        <v>171</v>
      </c>
      <c r="G147" s="78" t="n">
        <f aca="false">SUM(G148)</f>
        <v>3208</v>
      </c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</row>
    <row r="148" customFormat="false" ht="12.75" hidden="false" customHeight="false" outlineLevel="0" collapsed="false">
      <c r="A148" s="79" t="s">
        <v>316</v>
      </c>
      <c r="B148" s="80" t="s">
        <v>167</v>
      </c>
      <c r="C148" s="81" t="s">
        <v>308</v>
      </c>
      <c r="D148" s="81" t="s">
        <v>178</v>
      </c>
      <c r="E148" s="81" t="s">
        <v>332</v>
      </c>
      <c r="F148" s="81" t="s">
        <v>317</v>
      </c>
      <c r="G148" s="82" t="n">
        <v>3208</v>
      </c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</row>
    <row r="149" customFormat="false" ht="12.75" hidden="false" customHeight="false" outlineLevel="0" collapsed="false">
      <c r="A149" s="79" t="s">
        <v>333</v>
      </c>
      <c r="B149" s="80" t="s">
        <v>167</v>
      </c>
      <c r="C149" s="81" t="s">
        <v>308</v>
      </c>
      <c r="D149" s="81" t="s">
        <v>178</v>
      </c>
      <c r="E149" s="81" t="s">
        <v>334</v>
      </c>
      <c r="F149" s="81" t="s">
        <v>171</v>
      </c>
      <c r="G149" s="78" t="n">
        <f aca="false">G150</f>
        <v>21866.1</v>
      </c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</row>
    <row r="150" customFormat="false" ht="12.75" hidden="false" customHeight="false" outlineLevel="0" collapsed="false">
      <c r="A150" s="79" t="s">
        <v>312</v>
      </c>
      <c r="B150" s="80" t="s">
        <v>167</v>
      </c>
      <c r="C150" s="81" t="s">
        <v>308</v>
      </c>
      <c r="D150" s="81" t="s">
        <v>178</v>
      </c>
      <c r="E150" s="81" t="s">
        <v>335</v>
      </c>
      <c r="F150" s="81" t="s">
        <v>171</v>
      </c>
      <c r="G150" s="78" t="n">
        <f aca="false">SUM(G151)</f>
        <v>21866.1</v>
      </c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</row>
    <row r="151" customFormat="false" ht="12.75" hidden="false" customHeight="false" outlineLevel="0" collapsed="false">
      <c r="A151" s="79" t="s">
        <v>316</v>
      </c>
      <c r="B151" s="80" t="s">
        <v>167</v>
      </c>
      <c r="C151" s="81" t="s">
        <v>308</v>
      </c>
      <c r="D151" s="81" t="s">
        <v>178</v>
      </c>
      <c r="E151" s="81" t="s">
        <v>335</v>
      </c>
      <c r="F151" s="81" t="s">
        <v>317</v>
      </c>
      <c r="G151" s="82" t="n">
        <v>21866.1</v>
      </c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</row>
    <row r="152" customFormat="false" ht="12.75" hidden="false" customHeight="false" outlineLevel="0" collapsed="false">
      <c r="A152" s="79" t="s">
        <v>288</v>
      </c>
      <c r="B152" s="80" t="s">
        <v>167</v>
      </c>
      <c r="C152" s="81" t="s">
        <v>308</v>
      </c>
      <c r="D152" s="81" t="s">
        <v>178</v>
      </c>
      <c r="E152" s="81" t="s">
        <v>289</v>
      </c>
      <c r="F152" s="81" t="s">
        <v>171</v>
      </c>
      <c r="G152" s="78" t="n">
        <f aca="false">SUM(G153)</f>
        <v>3160.2</v>
      </c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</row>
    <row r="153" customFormat="false" ht="25.5" hidden="false" customHeight="false" outlineLevel="0" collapsed="false">
      <c r="A153" s="79" t="s">
        <v>336</v>
      </c>
      <c r="B153" s="80" t="s">
        <v>167</v>
      </c>
      <c r="C153" s="81" t="s">
        <v>308</v>
      </c>
      <c r="D153" s="81" t="s">
        <v>178</v>
      </c>
      <c r="E153" s="81" t="s">
        <v>337</v>
      </c>
      <c r="F153" s="81" t="s">
        <v>171</v>
      </c>
      <c r="G153" s="78" t="n">
        <f aca="false">SUM(G154)</f>
        <v>3160.2</v>
      </c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</row>
    <row r="154" customFormat="false" ht="12.75" hidden="false" customHeight="false" outlineLevel="0" collapsed="false">
      <c r="A154" s="79" t="s">
        <v>316</v>
      </c>
      <c r="B154" s="80" t="s">
        <v>167</v>
      </c>
      <c r="C154" s="81" t="s">
        <v>308</v>
      </c>
      <c r="D154" s="81" t="s">
        <v>178</v>
      </c>
      <c r="E154" s="81" t="s">
        <v>337</v>
      </c>
      <c r="F154" s="81" t="s">
        <v>317</v>
      </c>
      <c r="G154" s="82" t="n">
        <v>3160.2</v>
      </c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</row>
    <row r="155" customFormat="false" ht="12.75" hidden="false" customHeight="false" outlineLevel="0" collapsed="false">
      <c r="A155" s="79" t="s">
        <v>338</v>
      </c>
      <c r="B155" s="80" t="s">
        <v>167</v>
      </c>
      <c r="C155" s="81" t="s">
        <v>308</v>
      </c>
      <c r="D155" s="81" t="s">
        <v>178</v>
      </c>
      <c r="E155" s="81" t="s">
        <v>339</v>
      </c>
      <c r="F155" s="81" t="s">
        <v>171</v>
      </c>
      <c r="G155" s="78" t="n">
        <f aca="false">G158+G160+G156</f>
        <v>20080.1</v>
      </c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</row>
    <row r="156" customFormat="false" ht="25.5" hidden="false" customHeight="false" outlineLevel="0" collapsed="false">
      <c r="A156" s="79" t="s">
        <v>340</v>
      </c>
      <c r="B156" s="80" t="s">
        <v>167</v>
      </c>
      <c r="C156" s="81" t="s">
        <v>308</v>
      </c>
      <c r="D156" s="81" t="s">
        <v>178</v>
      </c>
      <c r="E156" s="81" t="s">
        <v>341</v>
      </c>
      <c r="F156" s="81" t="s">
        <v>171</v>
      </c>
      <c r="G156" s="78" t="n">
        <v>7000</v>
      </c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</row>
    <row r="157" customFormat="false" ht="12.75" hidden="false" customHeight="false" outlineLevel="0" collapsed="false">
      <c r="A157" s="79" t="s">
        <v>316</v>
      </c>
      <c r="B157" s="80" t="s">
        <v>167</v>
      </c>
      <c r="C157" s="81" t="s">
        <v>308</v>
      </c>
      <c r="D157" s="81" t="s">
        <v>178</v>
      </c>
      <c r="E157" s="81" t="s">
        <v>341</v>
      </c>
      <c r="F157" s="81" t="s">
        <v>317</v>
      </c>
      <c r="G157" s="82" t="n">
        <v>7000</v>
      </c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</row>
    <row r="158" customFormat="false" ht="38.25" hidden="false" customHeight="false" outlineLevel="0" collapsed="false">
      <c r="A158" s="79" t="s">
        <v>342</v>
      </c>
      <c r="B158" s="80" t="s">
        <v>167</v>
      </c>
      <c r="C158" s="81" t="s">
        <v>308</v>
      </c>
      <c r="D158" s="81" t="s">
        <v>178</v>
      </c>
      <c r="E158" s="81" t="s">
        <v>343</v>
      </c>
      <c r="F158" s="81" t="s">
        <v>171</v>
      </c>
      <c r="G158" s="78" t="n">
        <f aca="false">SUM(G159)</f>
        <v>9580.8</v>
      </c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</row>
    <row r="159" customFormat="false" ht="12.75" hidden="false" customHeight="false" outlineLevel="0" collapsed="false">
      <c r="A159" s="79" t="s">
        <v>316</v>
      </c>
      <c r="B159" s="80" t="s">
        <v>167</v>
      </c>
      <c r="C159" s="81" t="s">
        <v>308</v>
      </c>
      <c r="D159" s="81" t="s">
        <v>178</v>
      </c>
      <c r="E159" s="81" t="s">
        <v>343</v>
      </c>
      <c r="F159" s="81" t="s">
        <v>317</v>
      </c>
      <c r="G159" s="82" t="n">
        <v>9580.8</v>
      </c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</row>
    <row r="160" customFormat="false" ht="25.5" hidden="false" customHeight="false" outlineLevel="0" collapsed="false">
      <c r="A160" s="79" t="s">
        <v>344</v>
      </c>
      <c r="B160" s="80" t="s">
        <v>167</v>
      </c>
      <c r="C160" s="81" t="s">
        <v>308</v>
      </c>
      <c r="D160" s="81" t="s">
        <v>178</v>
      </c>
      <c r="E160" s="81" t="s">
        <v>345</v>
      </c>
      <c r="F160" s="81" t="s">
        <v>171</v>
      </c>
      <c r="G160" s="78" t="n">
        <f aca="false">SUM(G161)</f>
        <v>3499.3</v>
      </c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</row>
    <row r="161" customFormat="false" ht="12.75" hidden="false" customHeight="false" outlineLevel="0" collapsed="false">
      <c r="A161" s="79" t="s">
        <v>316</v>
      </c>
      <c r="B161" s="80" t="s">
        <v>167</v>
      </c>
      <c r="C161" s="81" t="s">
        <v>308</v>
      </c>
      <c r="D161" s="81" t="s">
        <v>178</v>
      </c>
      <c r="E161" s="81" t="s">
        <v>345</v>
      </c>
      <c r="F161" s="81" t="s">
        <v>317</v>
      </c>
      <c r="G161" s="82" t="n">
        <v>3499.3</v>
      </c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</row>
    <row r="162" customFormat="false" ht="12.75" hidden="false" customHeight="false" outlineLevel="0" collapsed="false">
      <c r="A162" s="83" t="s">
        <v>346</v>
      </c>
      <c r="B162" s="80" t="s">
        <v>167</v>
      </c>
      <c r="C162" s="80" t="s">
        <v>308</v>
      </c>
      <c r="D162" s="80" t="s">
        <v>308</v>
      </c>
      <c r="E162" s="80" t="s">
        <v>170</v>
      </c>
      <c r="F162" s="80" t="s">
        <v>171</v>
      </c>
      <c r="G162" s="18" t="n">
        <f aca="false">G163+G172+G167</f>
        <v>2715.2</v>
      </c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</row>
    <row r="163" customFormat="false" ht="12.75" hidden="false" customHeight="false" outlineLevel="0" collapsed="false">
      <c r="A163" s="79" t="s">
        <v>347</v>
      </c>
      <c r="B163" s="80" t="s">
        <v>167</v>
      </c>
      <c r="C163" s="81" t="s">
        <v>308</v>
      </c>
      <c r="D163" s="81" t="s">
        <v>308</v>
      </c>
      <c r="E163" s="81" t="s">
        <v>348</v>
      </c>
      <c r="F163" s="81" t="s">
        <v>171</v>
      </c>
      <c r="G163" s="78" t="n">
        <f aca="false">SUM(G164)</f>
        <v>1556.2</v>
      </c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</row>
    <row r="164" customFormat="false" ht="12.75" hidden="false" customHeight="false" outlineLevel="0" collapsed="false">
      <c r="A164" s="79" t="s">
        <v>349</v>
      </c>
      <c r="B164" s="80" t="s">
        <v>167</v>
      </c>
      <c r="C164" s="81" t="s">
        <v>308</v>
      </c>
      <c r="D164" s="81" t="s">
        <v>308</v>
      </c>
      <c r="E164" s="81" t="s">
        <v>350</v>
      </c>
      <c r="F164" s="81" t="s">
        <v>171</v>
      </c>
      <c r="G164" s="78" t="n">
        <f aca="false">SUM(G165:G166)</f>
        <v>1556.2</v>
      </c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</row>
    <row r="165" customFormat="false" ht="12.75" hidden="false" customHeight="false" outlineLevel="0" collapsed="false">
      <c r="A165" s="79" t="s">
        <v>316</v>
      </c>
      <c r="B165" s="80" t="s">
        <v>167</v>
      </c>
      <c r="C165" s="81" t="s">
        <v>308</v>
      </c>
      <c r="D165" s="81" t="s">
        <v>308</v>
      </c>
      <c r="E165" s="81" t="s">
        <v>350</v>
      </c>
      <c r="F165" s="81" t="s">
        <v>317</v>
      </c>
      <c r="G165" s="82" t="n">
        <v>1464</v>
      </c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</row>
    <row r="166" customFormat="false" ht="12.75" hidden="false" customHeight="false" outlineLevel="0" collapsed="false">
      <c r="A166" s="79" t="s">
        <v>182</v>
      </c>
      <c r="B166" s="80" t="s">
        <v>167</v>
      </c>
      <c r="C166" s="81" t="s">
        <v>308</v>
      </c>
      <c r="D166" s="81" t="s">
        <v>308</v>
      </c>
      <c r="E166" s="81" t="s">
        <v>350</v>
      </c>
      <c r="F166" s="81" t="n">
        <v>500</v>
      </c>
      <c r="G166" s="82" t="n">
        <v>92.2</v>
      </c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</row>
    <row r="167" customFormat="false" ht="12.75" hidden="false" customHeight="false" outlineLevel="0" collapsed="false">
      <c r="A167" s="79" t="s">
        <v>351</v>
      </c>
      <c r="B167" s="80" t="s">
        <v>167</v>
      </c>
      <c r="C167" s="81" t="s">
        <v>308</v>
      </c>
      <c r="D167" s="81" t="s">
        <v>308</v>
      </c>
      <c r="E167" s="81" t="s">
        <v>352</v>
      </c>
      <c r="F167" s="81" t="s">
        <v>171</v>
      </c>
      <c r="G167" s="78" t="n">
        <f aca="false">SUM(G171+G168)</f>
        <v>959</v>
      </c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</row>
    <row r="168" customFormat="false" ht="25.5" hidden="false" customHeight="false" outlineLevel="0" collapsed="false">
      <c r="A168" s="79" t="s">
        <v>353</v>
      </c>
      <c r="B168" s="80" t="s">
        <v>167</v>
      </c>
      <c r="C168" s="81" t="s">
        <v>308</v>
      </c>
      <c r="D168" s="81" t="s">
        <v>308</v>
      </c>
      <c r="E168" s="81" t="s">
        <v>354</v>
      </c>
      <c r="F168" s="81" t="s">
        <v>171</v>
      </c>
      <c r="G168" s="78" t="n">
        <v>909.1</v>
      </c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</row>
    <row r="169" customFormat="false" ht="12.75" hidden="false" customHeight="false" outlineLevel="0" collapsed="false">
      <c r="A169" s="79" t="s">
        <v>316</v>
      </c>
      <c r="B169" s="80" t="s">
        <v>167</v>
      </c>
      <c r="C169" s="81" t="s">
        <v>308</v>
      </c>
      <c r="D169" s="81" t="s">
        <v>308</v>
      </c>
      <c r="E169" s="81" t="s">
        <v>354</v>
      </c>
      <c r="F169" s="81" t="s">
        <v>317</v>
      </c>
      <c r="G169" s="78" t="n">
        <v>909.1</v>
      </c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</row>
    <row r="170" customFormat="false" ht="25.5" hidden="false" customHeight="false" outlineLevel="0" collapsed="false">
      <c r="A170" s="79" t="s">
        <v>355</v>
      </c>
      <c r="B170" s="80" t="s">
        <v>167</v>
      </c>
      <c r="C170" s="81" t="s">
        <v>308</v>
      </c>
      <c r="D170" s="81" t="s">
        <v>308</v>
      </c>
      <c r="E170" s="81" t="s">
        <v>352</v>
      </c>
      <c r="F170" s="81" t="s">
        <v>171</v>
      </c>
      <c r="G170" s="78" t="n">
        <v>49.9</v>
      </c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</row>
    <row r="171" customFormat="false" ht="12.75" hidden="false" customHeight="false" outlineLevel="0" collapsed="false">
      <c r="A171" s="79" t="s">
        <v>316</v>
      </c>
      <c r="B171" s="80" t="s">
        <v>167</v>
      </c>
      <c r="C171" s="81" t="s">
        <v>308</v>
      </c>
      <c r="D171" s="81" t="s">
        <v>308</v>
      </c>
      <c r="E171" s="81" t="s">
        <v>352</v>
      </c>
      <c r="F171" s="81" t="s">
        <v>317</v>
      </c>
      <c r="G171" s="82" t="n">
        <v>49.9</v>
      </c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</row>
    <row r="172" customFormat="false" ht="12.75" hidden="false" customHeight="false" outlineLevel="0" collapsed="false">
      <c r="A172" s="79" t="s">
        <v>278</v>
      </c>
      <c r="B172" s="80" t="s">
        <v>167</v>
      </c>
      <c r="C172" s="81" t="s">
        <v>308</v>
      </c>
      <c r="D172" s="81" t="s">
        <v>308</v>
      </c>
      <c r="E172" s="81" t="s">
        <v>279</v>
      </c>
      <c r="F172" s="81" t="s">
        <v>356</v>
      </c>
      <c r="G172" s="78" t="n">
        <f aca="false">SUM(G173)</f>
        <v>200</v>
      </c>
      <c r="H172" s="85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</row>
    <row r="173" customFormat="false" ht="25.5" hidden="false" customHeight="false" outlineLevel="0" collapsed="false">
      <c r="A173" s="79" t="s">
        <v>357</v>
      </c>
      <c r="B173" s="80" t="s">
        <v>167</v>
      </c>
      <c r="C173" s="81" t="s">
        <v>308</v>
      </c>
      <c r="D173" s="81" t="s">
        <v>308</v>
      </c>
      <c r="E173" s="81" t="s">
        <v>279</v>
      </c>
      <c r="F173" s="81" t="s">
        <v>171</v>
      </c>
      <c r="G173" s="78" t="n">
        <f aca="false">SUM(G174)</f>
        <v>200</v>
      </c>
      <c r="H173" s="85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</row>
    <row r="174" customFormat="false" ht="12.75" hidden="false" customHeight="false" outlineLevel="0" collapsed="false">
      <c r="A174" s="79" t="s">
        <v>182</v>
      </c>
      <c r="B174" s="80" t="s">
        <v>167</v>
      </c>
      <c r="C174" s="81" t="s">
        <v>308</v>
      </c>
      <c r="D174" s="81" t="s">
        <v>308</v>
      </c>
      <c r="E174" s="81" t="s">
        <v>279</v>
      </c>
      <c r="F174" s="81" t="s">
        <v>195</v>
      </c>
      <c r="G174" s="82" t="n">
        <v>200</v>
      </c>
      <c r="H174" s="85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</row>
    <row r="175" customFormat="false" ht="12.75" hidden="false" customHeight="false" outlineLevel="0" collapsed="false">
      <c r="A175" s="96" t="s">
        <v>358</v>
      </c>
      <c r="B175" s="80" t="s">
        <v>167</v>
      </c>
      <c r="C175" s="80" t="s">
        <v>308</v>
      </c>
      <c r="D175" s="80" t="s">
        <v>231</v>
      </c>
      <c r="E175" s="80" t="s">
        <v>170</v>
      </c>
      <c r="F175" s="80" t="s">
        <v>171</v>
      </c>
      <c r="G175" s="18" t="n">
        <f aca="false">G176+G179+G185+G192+G182+G189</f>
        <v>189386</v>
      </c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</row>
    <row r="176" customFormat="false" ht="38.25" hidden="false" customHeight="false" outlineLevel="0" collapsed="false">
      <c r="A176" s="79" t="s">
        <v>359</v>
      </c>
      <c r="B176" s="80" t="s">
        <v>167</v>
      </c>
      <c r="C176" s="81" t="s">
        <v>308</v>
      </c>
      <c r="D176" s="81" t="s">
        <v>231</v>
      </c>
      <c r="E176" s="81" t="s">
        <v>360</v>
      </c>
      <c r="F176" s="81" t="s">
        <v>171</v>
      </c>
      <c r="G176" s="78" t="n">
        <f aca="false">SUM(G177)</f>
        <v>142473.1</v>
      </c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</row>
    <row r="177" customFormat="false" ht="12.75" hidden="false" customHeight="false" outlineLevel="0" collapsed="false">
      <c r="A177" s="79" t="s">
        <v>361</v>
      </c>
      <c r="B177" s="80" t="s">
        <v>167</v>
      </c>
      <c r="C177" s="81" t="s">
        <v>308</v>
      </c>
      <c r="D177" s="81" t="s">
        <v>231</v>
      </c>
      <c r="E177" s="81" t="s">
        <v>285</v>
      </c>
      <c r="F177" s="81" t="s">
        <v>171</v>
      </c>
      <c r="G177" s="78" t="n">
        <f aca="false">SUM(G178)</f>
        <v>142473.1</v>
      </c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</row>
    <row r="178" customFormat="false" ht="12.75" hidden="false" customHeight="false" outlineLevel="0" collapsed="false">
      <c r="A178" s="79" t="s">
        <v>286</v>
      </c>
      <c r="B178" s="80" t="s">
        <v>167</v>
      </c>
      <c r="C178" s="81" t="s">
        <v>308</v>
      </c>
      <c r="D178" s="81" t="s">
        <v>231</v>
      </c>
      <c r="E178" s="81" t="s">
        <v>285</v>
      </c>
      <c r="F178" s="81" t="s">
        <v>287</v>
      </c>
      <c r="G178" s="82" t="n">
        <v>142473.1</v>
      </c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</row>
    <row r="179" customFormat="false" ht="25.5" hidden="false" customHeight="false" outlineLevel="0" collapsed="false">
      <c r="A179" s="79" t="s">
        <v>362</v>
      </c>
      <c r="B179" s="80" t="s">
        <v>167</v>
      </c>
      <c r="C179" s="81" t="s">
        <v>308</v>
      </c>
      <c r="D179" s="81" t="s">
        <v>231</v>
      </c>
      <c r="E179" s="81" t="s">
        <v>363</v>
      </c>
      <c r="F179" s="81" t="s">
        <v>171</v>
      </c>
      <c r="G179" s="78" t="n">
        <f aca="false">SUM(G180)</f>
        <v>382.7</v>
      </c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</row>
    <row r="180" customFormat="false" ht="12.75" hidden="false" customHeight="false" outlineLevel="0" collapsed="false">
      <c r="A180" s="79" t="s">
        <v>364</v>
      </c>
      <c r="B180" s="80" t="s">
        <v>167</v>
      </c>
      <c r="C180" s="81" t="s">
        <v>308</v>
      </c>
      <c r="D180" s="81" t="s">
        <v>231</v>
      </c>
      <c r="E180" s="81" t="s">
        <v>365</v>
      </c>
      <c r="F180" s="81" t="s">
        <v>171</v>
      </c>
      <c r="G180" s="78" t="n">
        <f aca="false">SUM(G181)</f>
        <v>382.7</v>
      </c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</row>
    <row r="181" customFormat="false" ht="12.75" hidden="false" customHeight="false" outlineLevel="0" collapsed="false">
      <c r="A181" s="79" t="s">
        <v>316</v>
      </c>
      <c r="B181" s="80" t="s">
        <v>167</v>
      </c>
      <c r="C181" s="81" t="s">
        <v>308</v>
      </c>
      <c r="D181" s="81" t="s">
        <v>231</v>
      </c>
      <c r="E181" s="81" t="s">
        <v>365</v>
      </c>
      <c r="F181" s="81" t="s">
        <v>317</v>
      </c>
      <c r="G181" s="82" t="n">
        <v>382.7</v>
      </c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</row>
    <row r="182" customFormat="false" ht="12.75" hidden="false" customHeight="false" outlineLevel="0" collapsed="false">
      <c r="A182" s="79" t="s">
        <v>366</v>
      </c>
      <c r="B182" s="80" t="s">
        <v>167</v>
      </c>
      <c r="C182" s="81" t="s">
        <v>308</v>
      </c>
      <c r="D182" s="81" t="s">
        <v>231</v>
      </c>
      <c r="E182" s="81" t="s">
        <v>367</v>
      </c>
      <c r="F182" s="81" t="s">
        <v>171</v>
      </c>
      <c r="G182" s="78" t="n">
        <f aca="false">SUM(G183)</f>
        <v>154.1</v>
      </c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</row>
    <row r="183" customFormat="false" ht="12.75" hidden="false" customHeight="false" outlineLevel="0" collapsed="false">
      <c r="A183" s="79" t="s">
        <v>349</v>
      </c>
      <c r="B183" s="80" t="s">
        <v>167</v>
      </c>
      <c r="C183" s="81" t="s">
        <v>308</v>
      </c>
      <c r="D183" s="81" t="s">
        <v>231</v>
      </c>
      <c r="E183" s="81" t="s">
        <v>368</v>
      </c>
      <c r="F183" s="81" t="s">
        <v>171</v>
      </c>
      <c r="G183" s="78" t="n">
        <f aca="false">SUM(G184)</f>
        <v>154.1</v>
      </c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</row>
    <row r="184" customFormat="false" ht="12.75" hidden="false" customHeight="false" outlineLevel="0" collapsed="false">
      <c r="A184" s="79" t="s">
        <v>182</v>
      </c>
      <c r="B184" s="80" t="s">
        <v>167</v>
      </c>
      <c r="C184" s="81" t="s">
        <v>308</v>
      </c>
      <c r="D184" s="81" t="s">
        <v>231</v>
      </c>
      <c r="E184" s="81" t="s">
        <v>368</v>
      </c>
      <c r="F184" s="81" t="s">
        <v>195</v>
      </c>
      <c r="G184" s="82" t="n">
        <v>154.1</v>
      </c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</row>
    <row r="185" customFormat="false" ht="51" hidden="false" customHeight="false" outlineLevel="0" collapsed="false">
      <c r="A185" s="79" t="s">
        <v>369</v>
      </c>
      <c r="B185" s="80" t="s">
        <v>167</v>
      </c>
      <c r="C185" s="81" t="s">
        <v>308</v>
      </c>
      <c r="D185" s="81" t="s">
        <v>231</v>
      </c>
      <c r="E185" s="81" t="s">
        <v>370</v>
      </c>
      <c r="F185" s="81" t="s">
        <v>171</v>
      </c>
      <c r="G185" s="78" t="n">
        <f aca="false">SUM(G186)</f>
        <v>9235.4</v>
      </c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</row>
    <row r="186" customFormat="false" ht="12.75" hidden="false" customHeight="false" outlineLevel="0" collapsed="false">
      <c r="A186" s="79" t="s">
        <v>312</v>
      </c>
      <c r="B186" s="80" t="s">
        <v>167</v>
      </c>
      <c r="C186" s="81" t="s">
        <v>308</v>
      </c>
      <c r="D186" s="81" t="s">
        <v>231</v>
      </c>
      <c r="E186" s="81" t="s">
        <v>371</v>
      </c>
      <c r="F186" s="81" t="s">
        <v>171</v>
      </c>
      <c r="G186" s="78" t="n">
        <f aca="false">SUM(G187+G188)</f>
        <v>9235.4</v>
      </c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</row>
    <row r="187" customFormat="false" ht="12.75" hidden="false" customHeight="false" outlineLevel="0" collapsed="false">
      <c r="A187" s="79" t="s">
        <v>316</v>
      </c>
      <c r="B187" s="80" t="s">
        <v>167</v>
      </c>
      <c r="C187" s="81" t="s">
        <v>308</v>
      </c>
      <c r="D187" s="81" t="s">
        <v>231</v>
      </c>
      <c r="E187" s="81" t="s">
        <v>371</v>
      </c>
      <c r="F187" s="81" t="s">
        <v>317</v>
      </c>
      <c r="G187" s="82" t="n">
        <v>8737.4</v>
      </c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</row>
    <row r="188" customFormat="false" ht="12.75" hidden="false" customHeight="false" outlineLevel="0" collapsed="false">
      <c r="A188" s="79" t="s">
        <v>316</v>
      </c>
      <c r="B188" s="80" t="s">
        <v>167</v>
      </c>
      <c r="C188" s="81" t="s">
        <v>308</v>
      </c>
      <c r="D188" s="81" t="s">
        <v>231</v>
      </c>
      <c r="E188" s="81" t="s">
        <v>371</v>
      </c>
      <c r="F188" s="81" t="s">
        <v>195</v>
      </c>
      <c r="G188" s="82" t="n">
        <v>498</v>
      </c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</row>
    <row r="189" customFormat="false" ht="25.5" hidden="false" customHeight="false" outlineLevel="0" collapsed="false">
      <c r="A189" s="79" t="s">
        <v>372</v>
      </c>
      <c r="B189" s="80" t="s">
        <v>167</v>
      </c>
      <c r="C189" s="81" t="s">
        <v>308</v>
      </c>
      <c r="D189" s="81" t="s">
        <v>231</v>
      </c>
      <c r="E189" s="81" t="s">
        <v>373</v>
      </c>
      <c r="F189" s="81" t="s">
        <v>171</v>
      </c>
      <c r="G189" s="78" t="n">
        <f aca="false">SUM(G190)</f>
        <v>18947.5</v>
      </c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</row>
    <row r="190" customFormat="false" ht="25.5" hidden="false" customHeight="false" outlineLevel="0" collapsed="false">
      <c r="A190" s="79" t="s">
        <v>372</v>
      </c>
      <c r="B190" s="80" t="s">
        <v>167</v>
      </c>
      <c r="C190" s="81" t="s">
        <v>308</v>
      </c>
      <c r="D190" s="81" t="s">
        <v>231</v>
      </c>
      <c r="E190" s="81" t="s">
        <v>374</v>
      </c>
      <c r="F190" s="81" t="s">
        <v>171</v>
      </c>
      <c r="G190" s="78" t="n">
        <f aca="false">SUM(G191)</f>
        <v>18947.5</v>
      </c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</row>
    <row r="191" customFormat="false" ht="12.75" hidden="false" customHeight="false" outlineLevel="0" collapsed="false">
      <c r="A191" s="79" t="s">
        <v>286</v>
      </c>
      <c r="B191" s="80" t="s">
        <v>167</v>
      </c>
      <c r="C191" s="81" t="s">
        <v>308</v>
      </c>
      <c r="D191" s="81" t="s">
        <v>231</v>
      </c>
      <c r="E191" s="81" t="s">
        <v>374</v>
      </c>
      <c r="F191" s="81" t="s">
        <v>287</v>
      </c>
      <c r="G191" s="82" t="n">
        <v>18947.5</v>
      </c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</row>
    <row r="192" customFormat="false" ht="12.75" hidden="false" customHeight="false" outlineLevel="0" collapsed="false">
      <c r="A192" s="79" t="s">
        <v>278</v>
      </c>
      <c r="B192" s="80" t="s">
        <v>167</v>
      </c>
      <c r="C192" s="81" t="s">
        <v>308</v>
      </c>
      <c r="D192" s="81" t="s">
        <v>231</v>
      </c>
      <c r="E192" s="81" t="s">
        <v>241</v>
      </c>
      <c r="F192" s="81" t="s">
        <v>171</v>
      </c>
      <c r="G192" s="78" t="n">
        <f aca="false">G193+G196</f>
        <v>18193.2</v>
      </c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</row>
    <row r="193" customFormat="false" ht="25.5" hidden="false" customHeight="false" outlineLevel="0" collapsed="false">
      <c r="A193" s="79" t="s">
        <v>375</v>
      </c>
      <c r="B193" s="80" t="s">
        <v>167</v>
      </c>
      <c r="C193" s="81" t="s">
        <v>308</v>
      </c>
      <c r="D193" s="81" t="s">
        <v>231</v>
      </c>
      <c r="E193" s="81" t="s">
        <v>241</v>
      </c>
      <c r="F193" s="81" t="s">
        <v>171</v>
      </c>
      <c r="G193" s="78" t="n">
        <f aca="false">SUM(G194:G195)</f>
        <v>17713.1</v>
      </c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</row>
    <row r="194" customFormat="false" ht="12.75" hidden="false" customHeight="false" outlineLevel="0" collapsed="false">
      <c r="A194" s="79" t="s">
        <v>286</v>
      </c>
      <c r="B194" s="80" t="s">
        <v>167</v>
      </c>
      <c r="C194" s="81" t="s">
        <v>308</v>
      </c>
      <c r="D194" s="81" t="s">
        <v>231</v>
      </c>
      <c r="E194" s="81" t="s">
        <v>241</v>
      </c>
      <c r="F194" s="81" t="s">
        <v>287</v>
      </c>
      <c r="G194" s="82" t="n">
        <v>3004.7</v>
      </c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</row>
    <row r="195" customFormat="false" ht="12.75" hidden="false" customHeight="false" outlineLevel="0" collapsed="false">
      <c r="A195" s="79" t="s">
        <v>182</v>
      </c>
      <c r="B195" s="80" t="s">
        <v>167</v>
      </c>
      <c r="C195" s="81" t="s">
        <v>308</v>
      </c>
      <c r="D195" s="81" t="s">
        <v>231</v>
      </c>
      <c r="E195" s="81" t="s">
        <v>241</v>
      </c>
      <c r="F195" s="81" t="s">
        <v>195</v>
      </c>
      <c r="G195" s="82" t="n">
        <v>14708.4</v>
      </c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</row>
    <row r="196" customFormat="false" ht="25.5" hidden="false" customHeight="false" outlineLevel="0" collapsed="false">
      <c r="A196" s="79" t="s">
        <v>376</v>
      </c>
      <c r="B196" s="80" t="s">
        <v>167</v>
      </c>
      <c r="C196" s="81" t="s">
        <v>308</v>
      </c>
      <c r="D196" s="81" t="s">
        <v>231</v>
      </c>
      <c r="E196" s="81" t="s">
        <v>241</v>
      </c>
      <c r="F196" s="81" t="s">
        <v>171</v>
      </c>
      <c r="G196" s="78" t="n">
        <f aca="false">G197+G198</f>
        <v>480.1</v>
      </c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</row>
    <row r="197" customFormat="false" ht="12.75" hidden="false" customHeight="false" outlineLevel="0" collapsed="false">
      <c r="A197" s="79" t="s">
        <v>286</v>
      </c>
      <c r="B197" s="80" t="s">
        <v>167</v>
      </c>
      <c r="C197" s="81" t="s">
        <v>308</v>
      </c>
      <c r="D197" s="81" t="s">
        <v>231</v>
      </c>
      <c r="E197" s="81" t="s">
        <v>241</v>
      </c>
      <c r="F197" s="81" t="s">
        <v>287</v>
      </c>
      <c r="G197" s="82" t="n">
        <v>0</v>
      </c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</row>
    <row r="198" customFormat="false" ht="12.75" hidden="false" customHeight="false" outlineLevel="0" collapsed="false">
      <c r="A198" s="79" t="s">
        <v>182</v>
      </c>
      <c r="B198" s="80" t="s">
        <v>167</v>
      </c>
      <c r="C198" s="81" t="s">
        <v>308</v>
      </c>
      <c r="D198" s="81" t="s">
        <v>231</v>
      </c>
      <c r="E198" s="81" t="s">
        <v>241</v>
      </c>
      <c r="F198" s="81" t="n">
        <v>500</v>
      </c>
      <c r="G198" s="82" t="n">
        <v>480.1</v>
      </c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</row>
    <row r="199" customFormat="false" ht="15" hidden="false" customHeight="true" outlineLevel="0" collapsed="false">
      <c r="A199" s="83" t="s">
        <v>377</v>
      </c>
      <c r="B199" s="80" t="s">
        <v>167</v>
      </c>
      <c r="C199" s="80" t="s">
        <v>257</v>
      </c>
      <c r="D199" s="80" t="s">
        <v>169</v>
      </c>
      <c r="E199" s="80" t="s">
        <v>170</v>
      </c>
      <c r="F199" s="80" t="s">
        <v>171</v>
      </c>
      <c r="G199" s="18" t="n">
        <f aca="false">SUM(G211+G215+G219+G200)</f>
        <v>13182.9</v>
      </c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</row>
    <row r="200" customFormat="false" ht="12.75" hidden="false" customHeight="false" outlineLevel="0" collapsed="false">
      <c r="A200" s="83" t="s">
        <v>378</v>
      </c>
      <c r="B200" s="80" t="s">
        <v>167</v>
      </c>
      <c r="C200" s="80" t="s">
        <v>257</v>
      </c>
      <c r="D200" s="80" t="s">
        <v>168</v>
      </c>
      <c r="E200" s="80" t="s">
        <v>170</v>
      </c>
      <c r="F200" s="80" t="s">
        <v>171</v>
      </c>
      <c r="G200" s="18" t="n">
        <f aca="false">G204+G209+G207+G201</f>
        <v>10987.4</v>
      </c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</row>
    <row r="201" customFormat="false" ht="25.5" hidden="false" customHeight="false" outlineLevel="0" collapsed="false">
      <c r="A201" s="79" t="s">
        <v>379</v>
      </c>
      <c r="B201" s="80" t="s">
        <v>167</v>
      </c>
      <c r="C201" s="81" t="s">
        <v>257</v>
      </c>
      <c r="D201" s="81" t="s">
        <v>168</v>
      </c>
      <c r="E201" s="81" t="s">
        <v>380</v>
      </c>
      <c r="F201" s="81" t="s">
        <v>171</v>
      </c>
      <c r="G201" s="24" t="n">
        <f aca="false">G202</f>
        <v>9810.8</v>
      </c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</row>
    <row r="202" customFormat="false" ht="12.75" hidden="false" customHeight="false" outlineLevel="0" collapsed="false">
      <c r="A202" s="79" t="s">
        <v>312</v>
      </c>
      <c r="B202" s="80" t="s">
        <v>167</v>
      </c>
      <c r="C202" s="81" t="s">
        <v>257</v>
      </c>
      <c r="D202" s="81" t="s">
        <v>168</v>
      </c>
      <c r="E202" s="81" t="s">
        <v>381</v>
      </c>
      <c r="F202" s="81" t="s">
        <v>171</v>
      </c>
      <c r="G202" s="24" t="n">
        <f aca="false">G203</f>
        <v>9810.8</v>
      </c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</row>
    <row r="203" customFormat="false" ht="12.75" hidden="false" customHeight="false" outlineLevel="0" collapsed="false">
      <c r="A203" s="79" t="s">
        <v>248</v>
      </c>
      <c r="B203" s="80" t="s">
        <v>167</v>
      </c>
      <c r="C203" s="81" t="s">
        <v>257</v>
      </c>
      <c r="D203" s="81" t="s">
        <v>168</v>
      </c>
      <c r="E203" s="81" t="s">
        <v>381</v>
      </c>
      <c r="F203" s="81" t="s">
        <v>249</v>
      </c>
      <c r="G203" s="82" t="n">
        <v>9810.8</v>
      </c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</row>
    <row r="204" customFormat="false" ht="12.75" hidden="false" customHeight="false" outlineLevel="0" collapsed="false">
      <c r="A204" s="79" t="s">
        <v>382</v>
      </c>
      <c r="B204" s="80" t="s">
        <v>167</v>
      </c>
      <c r="C204" s="81" t="s">
        <v>257</v>
      </c>
      <c r="D204" s="81" t="s">
        <v>168</v>
      </c>
      <c r="E204" s="81" t="s">
        <v>383</v>
      </c>
      <c r="F204" s="81" t="s">
        <v>171</v>
      </c>
      <c r="G204" s="78" t="n">
        <f aca="false">SUM(G205)</f>
        <v>1013.1</v>
      </c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</row>
    <row r="205" customFormat="false" ht="12.75" hidden="false" customHeight="false" outlineLevel="0" collapsed="false">
      <c r="A205" s="79" t="s">
        <v>312</v>
      </c>
      <c r="B205" s="80" t="s">
        <v>167</v>
      </c>
      <c r="C205" s="81" t="s">
        <v>257</v>
      </c>
      <c r="D205" s="81" t="s">
        <v>168</v>
      </c>
      <c r="E205" s="81" t="s">
        <v>384</v>
      </c>
      <c r="F205" s="81" t="s">
        <v>171</v>
      </c>
      <c r="G205" s="78" t="n">
        <f aca="false">SUM(G206)</f>
        <v>1013.1</v>
      </c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</row>
    <row r="206" customFormat="false" ht="12.75" hidden="false" customHeight="false" outlineLevel="0" collapsed="false">
      <c r="A206" s="79" t="s">
        <v>316</v>
      </c>
      <c r="B206" s="80" t="s">
        <v>167</v>
      </c>
      <c r="C206" s="81" t="s">
        <v>257</v>
      </c>
      <c r="D206" s="81" t="s">
        <v>168</v>
      </c>
      <c r="E206" s="81" t="s">
        <v>385</v>
      </c>
      <c r="F206" s="81" t="s">
        <v>317</v>
      </c>
      <c r="G206" s="82" t="n">
        <v>1013.1</v>
      </c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</row>
    <row r="207" customFormat="false" ht="25.5" hidden="false" customHeight="false" outlineLevel="0" collapsed="false">
      <c r="A207" s="79" t="s">
        <v>386</v>
      </c>
      <c r="B207" s="80" t="s">
        <v>167</v>
      </c>
      <c r="C207" s="81" t="s">
        <v>257</v>
      </c>
      <c r="D207" s="81" t="s">
        <v>168</v>
      </c>
      <c r="E207" s="81" t="s">
        <v>387</v>
      </c>
      <c r="F207" s="81" t="s">
        <v>171</v>
      </c>
      <c r="G207" s="78" t="n">
        <f aca="false">SUM(G208)</f>
        <v>148.5</v>
      </c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</row>
    <row r="208" customFormat="false" ht="12.75" hidden="false" customHeight="false" outlineLevel="0" collapsed="false">
      <c r="A208" s="79" t="s">
        <v>316</v>
      </c>
      <c r="B208" s="80" t="s">
        <v>167</v>
      </c>
      <c r="C208" s="81" t="s">
        <v>257</v>
      </c>
      <c r="D208" s="81" t="s">
        <v>168</v>
      </c>
      <c r="E208" s="81" t="s">
        <v>387</v>
      </c>
      <c r="F208" s="81" t="s">
        <v>317</v>
      </c>
      <c r="G208" s="82" t="n">
        <v>148.5</v>
      </c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</row>
    <row r="209" customFormat="false" ht="25.5" hidden="false" customHeight="false" outlineLevel="0" collapsed="false">
      <c r="A209" s="79" t="s">
        <v>388</v>
      </c>
      <c r="B209" s="80" t="s">
        <v>167</v>
      </c>
      <c r="C209" s="81" t="s">
        <v>257</v>
      </c>
      <c r="D209" s="81" t="s">
        <v>168</v>
      </c>
      <c r="E209" s="81" t="s">
        <v>389</v>
      </c>
      <c r="F209" s="81" t="s">
        <v>171</v>
      </c>
      <c r="G209" s="78" t="n">
        <f aca="false">G210</f>
        <v>15</v>
      </c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</row>
    <row r="210" customFormat="false" ht="12.75" hidden="false" customHeight="false" outlineLevel="0" collapsed="false">
      <c r="A210" s="79" t="s">
        <v>182</v>
      </c>
      <c r="B210" s="80" t="s">
        <v>167</v>
      </c>
      <c r="C210" s="81" t="s">
        <v>257</v>
      </c>
      <c r="D210" s="81" t="s">
        <v>168</v>
      </c>
      <c r="E210" s="81" t="s">
        <v>389</v>
      </c>
      <c r="F210" s="81" t="s">
        <v>195</v>
      </c>
      <c r="G210" s="82" t="n">
        <v>15</v>
      </c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</row>
    <row r="211" customFormat="false" ht="12.75" hidden="false" customHeight="false" outlineLevel="0" collapsed="false">
      <c r="A211" s="83" t="s">
        <v>390</v>
      </c>
      <c r="B211" s="80" t="s">
        <v>167</v>
      </c>
      <c r="C211" s="80" t="s">
        <v>257</v>
      </c>
      <c r="D211" s="80" t="s">
        <v>185</v>
      </c>
      <c r="E211" s="80" t="s">
        <v>391</v>
      </c>
      <c r="F211" s="80" t="s">
        <v>171</v>
      </c>
      <c r="G211" s="18" t="n">
        <f aca="false">SUM(G212)</f>
        <v>644</v>
      </c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</row>
    <row r="212" customFormat="false" ht="12.75" hidden="false" customHeight="false" outlineLevel="0" collapsed="false">
      <c r="A212" s="79" t="s">
        <v>392</v>
      </c>
      <c r="B212" s="80" t="s">
        <v>167</v>
      </c>
      <c r="C212" s="88" t="s">
        <v>257</v>
      </c>
      <c r="D212" s="88" t="s">
        <v>185</v>
      </c>
      <c r="E212" s="81" t="s">
        <v>393</v>
      </c>
      <c r="F212" s="81" t="s">
        <v>171</v>
      </c>
      <c r="G212" s="78" t="n">
        <f aca="false">SUM(G213)</f>
        <v>644</v>
      </c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</row>
    <row r="213" customFormat="false" ht="12.75" hidden="false" customHeight="false" outlineLevel="0" collapsed="false">
      <c r="A213" s="79" t="s">
        <v>394</v>
      </c>
      <c r="B213" s="80" t="s">
        <v>167</v>
      </c>
      <c r="C213" s="88" t="s">
        <v>257</v>
      </c>
      <c r="D213" s="88" t="s">
        <v>185</v>
      </c>
      <c r="E213" s="81" t="s">
        <v>395</v>
      </c>
      <c r="F213" s="81" t="s">
        <v>171</v>
      </c>
      <c r="G213" s="78" t="n">
        <f aca="false">SUM(G214)</f>
        <v>644</v>
      </c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</row>
    <row r="214" customFormat="false" ht="12.75" hidden="false" customHeight="false" outlineLevel="0" collapsed="false">
      <c r="A214" s="79" t="s">
        <v>248</v>
      </c>
      <c r="B214" s="80" t="s">
        <v>167</v>
      </c>
      <c r="C214" s="88" t="s">
        <v>257</v>
      </c>
      <c r="D214" s="88" t="s">
        <v>185</v>
      </c>
      <c r="E214" s="81" t="s">
        <v>395</v>
      </c>
      <c r="F214" s="81" t="s">
        <v>249</v>
      </c>
      <c r="G214" s="82" t="n">
        <v>644</v>
      </c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</row>
    <row r="215" customFormat="false" ht="12.75" hidden="false" customHeight="false" outlineLevel="0" collapsed="false">
      <c r="A215" s="83" t="s">
        <v>396</v>
      </c>
      <c r="B215" s="80" t="s">
        <v>167</v>
      </c>
      <c r="C215" s="80" t="s">
        <v>257</v>
      </c>
      <c r="D215" s="80" t="s">
        <v>189</v>
      </c>
      <c r="E215" s="80" t="s">
        <v>170</v>
      </c>
      <c r="F215" s="80" t="s">
        <v>171</v>
      </c>
      <c r="G215" s="18" t="n">
        <f aca="false">SUM(G216)</f>
        <v>215</v>
      </c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</row>
    <row r="216" customFormat="false" ht="25.5" hidden="false" customHeight="false" outlineLevel="0" collapsed="false">
      <c r="A216" s="79" t="s">
        <v>397</v>
      </c>
      <c r="B216" s="80" t="s">
        <v>167</v>
      </c>
      <c r="C216" s="81" t="s">
        <v>257</v>
      </c>
      <c r="D216" s="81" t="s">
        <v>189</v>
      </c>
      <c r="E216" s="81" t="s">
        <v>398</v>
      </c>
      <c r="F216" s="81" t="s">
        <v>171</v>
      </c>
      <c r="G216" s="78" t="n">
        <f aca="false">SUM(G217)</f>
        <v>215</v>
      </c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</row>
    <row r="217" customFormat="false" ht="25.5" hidden="false" customHeight="false" outlineLevel="0" collapsed="false">
      <c r="A217" s="79" t="s">
        <v>399</v>
      </c>
      <c r="B217" s="80" t="s">
        <v>167</v>
      </c>
      <c r="C217" s="81" t="s">
        <v>257</v>
      </c>
      <c r="D217" s="81" t="s">
        <v>189</v>
      </c>
      <c r="E217" s="81" t="s">
        <v>400</v>
      </c>
      <c r="F217" s="81" t="s">
        <v>171</v>
      </c>
      <c r="G217" s="78" t="n">
        <f aca="false">SUM(G218)</f>
        <v>215</v>
      </c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</row>
    <row r="218" customFormat="false" ht="12.75" hidden="false" customHeight="false" outlineLevel="0" collapsed="false">
      <c r="A218" s="79" t="s">
        <v>248</v>
      </c>
      <c r="B218" s="80" t="s">
        <v>167</v>
      </c>
      <c r="C218" s="81" t="s">
        <v>257</v>
      </c>
      <c r="D218" s="81" t="s">
        <v>189</v>
      </c>
      <c r="E218" s="81" t="s">
        <v>400</v>
      </c>
      <c r="F218" s="81" t="s">
        <v>249</v>
      </c>
      <c r="G218" s="82" t="n">
        <v>215</v>
      </c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</row>
    <row r="219" customFormat="false" ht="25.5" hidden="false" customHeight="false" outlineLevel="0" collapsed="false">
      <c r="A219" s="83" t="s">
        <v>401</v>
      </c>
      <c r="B219" s="80" t="s">
        <v>167</v>
      </c>
      <c r="C219" s="80" t="s">
        <v>257</v>
      </c>
      <c r="D219" s="80" t="s">
        <v>205</v>
      </c>
      <c r="E219" s="80" t="s">
        <v>170</v>
      </c>
      <c r="F219" s="80" t="s">
        <v>171</v>
      </c>
      <c r="G219" s="18" t="n">
        <f aca="false">G220+G227</f>
        <v>1336.5</v>
      </c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</row>
    <row r="220" customFormat="false" ht="12.75" hidden="false" customHeight="false" outlineLevel="0" collapsed="false">
      <c r="A220" s="79" t="s">
        <v>402</v>
      </c>
      <c r="B220" s="80" t="s">
        <v>167</v>
      </c>
      <c r="C220" s="81" t="s">
        <v>257</v>
      </c>
      <c r="D220" s="81" t="s">
        <v>205</v>
      </c>
      <c r="E220" s="81" t="s">
        <v>275</v>
      </c>
      <c r="F220" s="81" t="s">
        <v>171</v>
      </c>
      <c r="G220" s="78" t="n">
        <f aca="false">SUM(G221+G224)</f>
        <v>160</v>
      </c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</row>
    <row r="221" customFormat="false" ht="12.75" hidden="false" customHeight="false" outlineLevel="0" collapsed="false">
      <c r="A221" s="79" t="s">
        <v>403</v>
      </c>
      <c r="B221" s="80" t="s">
        <v>167</v>
      </c>
      <c r="C221" s="81" t="s">
        <v>257</v>
      </c>
      <c r="D221" s="81" t="s">
        <v>205</v>
      </c>
      <c r="E221" s="81" t="s">
        <v>404</v>
      </c>
      <c r="F221" s="81" t="s">
        <v>171</v>
      </c>
      <c r="G221" s="78" t="n">
        <f aca="false">G222</f>
        <v>80</v>
      </c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</row>
    <row r="222" customFormat="false" ht="12.75" hidden="false" customHeight="false" outlineLevel="0" collapsed="false">
      <c r="A222" s="79" t="s">
        <v>405</v>
      </c>
      <c r="B222" s="80" t="s">
        <v>167</v>
      </c>
      <c r="C222" s="81" t="s">
        <v>257</v>
      </c>
      <c r="D222" s="81" t="s">
        <v>205</v>
      </c>
      <c r="E222" s="81" t="s">
        <v>406</v>
      </c>
      <c r="F222" s="81" t="s">
        <v>171</v>
      </c>
      <c r="G222" s="78" t="n">
        <f aca="false">SUM(G223)</f>
        <v>80</v>
      </c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</row>
    <row r="223" customFormat="false" ht="12.75" hidden="false" customHeight="false" outlineLevel="0" collapsed="false">
      <c r="A223" s="79" t="s">
        <v>316</v>
      </c>
      <c r="B223" s="80" t="s">
        <v>167</v>
      </c>
      <c r="C223" s="81" t="s">
        <v>257</v>
      </c>
      <c r="D223" s="81" t="s">
        <v>205</v>
      </c>
      <c r="E223" s="81" t="s">
        <v>406</v>
      </c>
      <c r="F223" s="81" t="s">
        <v>317</v>
      </c>
      <c r="G223" s="82" t="n">
        <v>80</v>
      </c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</row>
    <row r="224" customFormat="false" ht="12.75" hidden="false" customHeight="false" outlineLevel="0" collapsed="false">
      <c r="A224" s="79" t="s">
        <v>407</v>
      </c>
      <c r="B224" s="80" t="s">
        <v>167</v>
      </c>
      <c r="C224" s="81" t="s">
        <v>257</v>
      </c>
      <c r="D224" s="81" t="s">
        <v>205</v>
      </c>
      <c r="E224" s="81" t="s">
        <v>408</v>
      </c>
      <c r="F224" s="81" t="s">
        <v>171</v>
      </c>
      <c r="G224" s="78" t="n">
        <f aca="false">G225</f>
        <v>80</v>
      </c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</row>
    <row r="225" customFormat="false" ht="12.75" hidden="false" customHeight="false" outlineLevel="0" collapsed="false">
      <c r="A225" s="79" t="s">
        <v>409</v>
      </c>
      <c r="B225" s="80" t="s">
        <v>167</v>
      </c>
      <c r="C225" s="81" t="s">
        <v>257</v>
      </c>
      <c r="D225" s="81" t="s">
        <v>205</v>
      </c>
      <c r="E225" s="81" t="s">
        <v>410</v>
      </c>
      <c r="F225" s="81" t="s">
        <v>171</v>
      </c>
      <c r="G225" s="78" t="n">
        <f aca="false">G226</f>
        <v>80</v>
      </c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</row>
    <row r="226" customFormat="false" ht="12.75" hidden="false" customHeight="false" outlineLevel="0" collapsed="false">
      <c r="A226" s="79" t="s">
        <v>316</v>
      </c>
      <c r="B226" s="80" t="s">
        <v>167</v>
      </c>
      <c r="C226" s="81" t="s">
        <v>257</v>
      </c>
      <c r="D226" s="81" t="s">
        <v>205</v>
      </c>
      <c r="E226" s="81" t="s">
        <v>410</v>
      </c>
      <c r="F226" s="81" t="s">
        <v>317</v>
      </c>
      <c r="G226" s="82" t="n">
        <v>80</v>
      </c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</row>
    <row r="227" customFormat="false" ht="12.75" hidden="false" customHeight="false" outlineLevel="0" collapsed="false">
      <c r="A227" s="79" t="s">
        <v>278</v>
      </c>
      <c r="B227" s="80" t="s">
        <v>167</v>
      </c>
      <c r="C227" s="81" t="s">
        <v>257</v>
      </c>
      <c r="D227" s="81" t="s">
        <v>205</v>
      </c>
      <c r="E227" s="81" t="s">
        <v>241</v>
      </c>
      <c r="F227" s="81" t="s">
        <v>171</v>
      </c>
      <c r="G227" s="78" t="n">
        <f aca="false">G228+G230</f>
        <v>1176.5</v>
      </c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</row>
    <row r="228" customFormat="false" ht="25.5" hidden="false" customHeight="false" outlineLevel="0" collapsed="false">
      <c r="A228" s="79" t="s">
        <v>411</v>
      </c>
      <c r="B228" s="80" t="s">
        <v>167</v>
      </c>
      <c r="C228" s="81" t="s">
        <v>257</v>
      </c>
      <c r="D228" s="81" t="s">
        <v>205</v>
      </c>
      <c r="E228" s="81" t="s">
        <v>241</v>
      </c>
      <c r="F228" s="81" t="s">
        <v>171</v>
      </c>
      <c r="G228" s="78" t="n">
        <f aca="false">SUM(G229)</f>
        <v>716.5</v>
      </c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</row>
    <row r="229" customFormat="false" ht="12.75" hidden="false" customHeight="false" outlineLevel="0" collapsed="false">
      <c r="A229" s="79" t="s">
        <v>182</v>
      </c>
      <c r="B229" s="80" t="s">
        <v>167</v>
      </c>
      <c r="C229" s="81" t="s">
        <v>257</v>
      </c>
      <c r="D229" s="81" t="s">
        <v>205</v>
      </c>
      <c r="E229" s="81" t="s">
        <v>241</v>
      </c>
      <c r="F229" s="81" t="s">
        <v>195</v>
      </c>
      <c r="G229" s="82" t="n">
        <v>716.5</v>
      </c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</row>
    <row r="230" customFormat="false" ht="30.75" hidden="false" customHeight="true" outlineLevel="0" collapsed="false">
      <c r="A230" s="79" t="s">
        <v>412</v>
      </c>
      <c r="B230" s="80" t="s">
        <v>167</v>
      </c>
      <c r="C230" s="81" t="s">
        <v>257</v>
      </c>
      <c r="D230" s="81" t="s">
        <v>205</v>
      </c>
      <c r="E230" s="81" t="s">
        <v>241</v>
      </c>
      <c r="F230" s="81" t="s">
        <v>171</v>
      </c>
      <c r="G230" s="78" t="n">
        <f aca="false">SUM(G231)</f>
        <v>460</v>
      </c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</row>
    <row r="231" customFormat="false" ht="12.75" hidden="false" customHeight="false" outlineLevel="0" collapsed="false">
      <c r="A231" s="79" t="s">
        <v>182</v>
      </c>
      <c r="B231" s="80" t="s">
        <v>167</v>
      </c>
      <c r="C231" s="81" t="s">
        <v>257</v>
      </c>
      <c r="D231" s="81" t="s">
        <v>205</v>
      </c>
      <c r="E231" s="81" t="s">
        <v>241</v>
      </c>
      <c r="F231" s="81" t="s">
        <v>195</v>
      </c>
      <c r="G231" s="82" t="n">
        <v>460</v>
      </c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</row>
    <row r="232" customFormat="false" ht="12.75" hidden="false" customHeight="false" outlineLevel="0" collapsed="false">
      <c r="A232" s="83" t="s">
        <v>413</v>
      </c>
      <c r="B232" s="80" t="s">
        <v>167</v>
      </c>
      <c r="C232" s="80" t="s">
        <v>231</v>
      </c>
      <c r="D232" s="80" t="s">
        <v>169</v>
      </c>
      <c r="E232" s="80" t="s">
        <v>170</v>
      </c>
      <c r="F232" s="80" t="s">
        <v>171</v>
      </c>
      <c r="G232" s="18" t="n">
        <f aca="false">G233+G240+G247+G251+G255</f>
        <v>38917.5</v>
      </c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</row>
    <row r="233" customFormat="false" ht="12.75" hidden="false" customHeight="false" outlineLevel="0" collapsed="false">
      <c r="A233" s="83" t="s">
        <v>414</v>
      </c>
      <c r="B233" s="80" t="s">
        <v>167</v>
      </c>
      <c r="C233" s="80" t="s">
        <v>231</v>
      </c>
      <c r="D233" s="80" t="s">
        <v>168</v>
      </c>
      <c r="E233" s="80" t="s">
        <v>170</v>
      </c>
      <c r="F233" s="80" t="s">
        <v>171</v>
      </c>
      <c r="G233" s="18" t="n">
        <f aca="false">G234+G237</f>
        <v>25872.2</v>
      </c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</row>
    <row r="234" customFormat="false" ht="12.75" hidden="false" customHeight="false" outlineLevel="0" collapsed="false">
      <c r="A234" s="79" t="s">
        <v>415</v>
      </c>
      <c r="B234" s="80" t="s">
        <v>167</v>
      </c>
      <c r="C234" s="81" t="s">
        <v>231</v>
      </c>
      <c r="D234" s="81" t="s">
        <v>168</v>
      </c>
      <c r="E234" s="81" t="s">
        <v>416</v>
      </c>
      <c r="F234" s="81" t="s">
        <v>171</v>
      </c>
      <c r="G234" s="24" t="n">
        <f aca="false">G235</f>
        <v>25743.6</v>
      </c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</row>
    <row r="235" customFormat="false" ht="12.75" hidden="false" customHeight="false" outlineLevel="0" collapsed="false">
      <c r="A235" s="79" t="s">
        <v>312</v>
      </c>
      <c r="B235" s="80" t="s">
        <v>167</v>
      </c>
      <c r="C235" s="81" t="s">
        <v>231</v>
      </c>
      <c r="D235" s="81" t="s">
        <v>168</v>
      </c>
      <c r="E235" s="81" t="s">
        <v>417</v>
      </c>
      <c r="F235" s="81" t="s">
        <v>171</v>
      </c>
      <c r="G235" s="24" t="n">
        <f aca="false">G236</f>
        <v>25743.6</v>
      </c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</row>
    <row r="236" customFormat="false" ht="12.75" hidden="false" customHeight="false" outlineLevel="0" collapsed="false">
      <c r="A236" s="79" t="s">
        <v>316</v>
      </c>
      <c r="B236" s="80" t="s">
        <v>167</v>
      </c>
      <c r="C236" s="81" t="s">
        <v>231</v>
      </c>
      <c r="D236" s="81" t="s">
        <v>168</v>
      </c>
      <c r="E236" s="81" t="s">
        <v>417</v>
      </c>
      <c r="F236" s="81" t="s">
        <v>317</v>
      </c>
      <c r="G236" s="86" t="n">
        <v>25743.6</v>
      </c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</row>
    <row r="237" customFormat="false" ht="12.75" hidden="false" customHeight="false" outlineLevel="0" collapsed="false">
      <c r="A237" s="79" t="s">
        <v>418</v>
      </c>
      <c r="B237" s="80" t="s">
        <v>167</v>
      </c>
      <c r="C237" s="81" t="s">
        <v>231</v>
      </c>
      <c r="D237" s="81" t="s">
        <v>168</v>
      </c>
      <c r="E237" s="81" t="s">
        <v>419</v>
      </c>
      <c r="F237" s="81" t="s">
        <v>171</v>
      </c>
      <c r="G237" s="78" t="n">
        <f aca="false">SUM(G238)</f>
        <v>128.6</v>
      </c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</row>
    <row r="238" customFormat="false" ht="12.75" hidden="false" customHeight="false" outlineLevel="0" collapsed="false">
      <c r="A238" s="79" t="s">
        <v>312</v>
      </c>
      <c r="B238" s="80" t="s">
        <v>167</v>
      </c>
      <c r="C238" s="81" t="s">
        <v>231</v>
      </c>
      <c r="D238" s="81" t="s">
        <v>168</v>
      </c>
      <c r="E238" s="81" t="s">
        <v>420</v>
      </c>
      <c r="F238" s="81" t="s">
        <v>171</v>
      </c>
      <c r="G238" s="78" t="n">
        <f aca="false">SUM(G239)</f>
        <v>128.6</v>
      </c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</row>
    <row r="239" customFormat="false" ht="12.75" hidden="false" customHeight="false" outlineLevel="0" collapsed="false">
      <c r="A239" s="79" t="s">
        <v>316</v>
      </c>
      <c r="B239" s="80" t="s">
        <v>167</v>
      </c>
      <c r="C239" s="81" t="s">
        <v>231</v>
      </c>
      <c r="D239" s="81" t="s">
        <v>168</v>
      </c>
      <c r="E239" s="81" t="s">
        <v>420</v>
      </c>
      <c r="F239" s="81" t="s">
        <v>317</v>
      </c>
      <c r="G239" s="82" t="n">
        <v>128.6</v>
      </c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</row>
    <row r="240" customFormat="false" ht="12.75" hidden="false" customHeight="false" outlineLevel="0" collapsed="false">
      <c r="A240" s="83" t="s">
        <v>421</v>
      </c>
      <c r="B240" s="80" t="s">
        <v>167</v>
      </c>
      <c r="C240" s="80" t="s">
        <v>231</v>
      </c>
      <c r="D240" s="80" t="s">
        <v>178</v>
      </c>
      <c r="E240" s="80" t="s">
        <v>391</v>
      </c>
      <c r="F240" s="80" t="s">
        <v>171</v>
      </c>
      <c r="G240" s="78" t="n">
        <f aca="false">G241+G244</f>
        <v>7690</v>
      </c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</row>
    <row r="241" customFormat="false" ht="12.75" hidden="false" customHeight="false" outlineLevel="0" collapsed="false">
      <c r="A241" s="79" t="s">
        <v>422</v>
      </c>
      <c r="B241" s="80" t="s">
        <v>167</v>
      </c>
      <c r="C241" s="81" t="s">
        <v>231</v>
      </c>
      <c r="D241" s="81" t="s">
        <v>178</v>
      </c>
      <c r="E241" s="81" t="s">
        <v>423</v>
      </c>
      <c r="F241" s="81" t="s">
        <v>171</v>
      </c>
      <c r="G241" s="89" t="n">
        <f aca="false">SUM(G242)</f>
        <v>5219.9</v>
      </c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</row>
    <row r="242" customFormat="false" ht="12.75" hidden="false" customHeight="false" outlineLevel="0" collapsed="false">
      <c r="A242" s="79" t="s">
        <v>312</v>
      </c>
      <c r="B242" s="80" t="s">
        <v>167</v>
      </c>
      <c r="C242" s="81" t="s">
        <v>231</v>
      </c>
      <c r="D242" s="81" t="s">
        <v>178</v>
      </c>
      <c r="E242" s="81" t="s">
        <v>424</v>
      </c>
      <c r="F242" s="81" t="s">
        <v>171</v>
      </c>
      <c r="G242" s="89" t="n">
        <f aca="false">SUM(G243)</f>
        <v>5219.9</v>
      </c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</row>
    <row r="243" customFormat="false" ht="12.75" hidden="false" customHeight="false" outlineLevel="0" collapsed="false">
      <c r="A243" s="79" t="s">
        <v>316</v>
      </c>
      <c r="B243" s="80" t="s">
        <v>167</v>
      </c>
      <c r="C243" s="81" t="s">
        <v>231</v>
      </c>
      <c r="D243" s="81" t="s">
        <v>178</v>
      </c>
      <c r="E243" s="81" t="s">
        <v>424</v>
      </c>
      <c r="F243" s="81" t="s">
        <v>317</v>
      </c>
      <c r="G243" s="82" t="n">
        <v>5219.9</v>
      </c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</row>
    <row r="244" customFormat="false" ht="12.75" hidden="false" customHeight="false" outlineLevel="0" collapsed="false">
      <c r="A244" s="79" t="s">
        <v>338</v>
      </c>
      <c r="B244" s="80" t="s">
        <v>167</v>
      </c>
      <c r="C244" s="88" t="s">
        <v>231</v>
      </c>
      <c r="D244" s="88" t="s">
        <v>178</v>
      </c>
      <c r="E244" s="81" t="s">
        <v>339</v>
      </c>
      <c r="F244" s="81" t="s">
        <v>171</v>
      </c>
      <c r="G244" s="89" t="n">
        <f aca="false">SUM(G245)</f>
        <v>2470.1</v>
      </c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</row>
    <row r="245" customFormat="false" ht="38.25" hidden="false" customHeight="false" outlineLevel="0" collapsed="false">
      <c r="A245" s="79" t="s">
        <v>425</v>
      </c>
      <c r="B245" s="80" t="s">
        <v>167</v>
      </c>
      <c r="C245" s="88" t="s">
        <v>231</v>
      </c>
      <c r="D245" s="88" t="s">
        <v>178</v>
      </c>
      <c r="E245" s="81" t="s">
        <v>426</v>
      </c>
      <c r="F245" s="81" t="s">
        <v>171</v>
      </c>
      <c r="G245" s="89" t="n">
        <f aca="false">SUM(G246)</f>
        <v>2470.1</v>
      </c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</row>
    <row r="246" customFormat="false" ht="12.75" hidden="false" customHeight="false" outlineLevel="0" collapsed="false">
      <c r="A246" s="79" t="s">
        <v>316</v>
      </c>
      <c r="B246" s="80" t="s">
        <v>167</v>
      </c>
      <c r="C246" s="88" t="s">
        <v>231</v>
      </c>
      <c r="D246" s="88" t="s">
        <v>178</v>
      </c>
      <c r="E246" s="81" t="s">
        <v>426</v>
      </c>
      <c r="F246" s="81" t="s">
        <v>317</v>
      </c>
      <c r="G246" s="90" t="n">
        <v>2470.1</v>
      </c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</row>
    <row r="247" customFormat="false" ht="12.75" hidden="false" customHeight="false" outlineLevel="0" collapsed="false">
      <c r="A247" s="83" t="s">
        <v>427</v>
      </c>
      <c r="B247" s="80" t="s">
        <v>167</v>
      </c>
      <c r="C247" s="94" t="s">
        <v>231</v>
      </c>
      <c r="D247" s="94" t="s">
        <v>189</v>
      </c>
      <c r="E247" s="80" t="s">
        <v>170</v>
      </c>
      <c r="F247" s="80" t="s">
        <v>171</v>
      </c>
      <c r="G247" s="84" t="n">
        <f aca="false">SUM(G248)</f>
        <v>1854.3</v>
      </c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</row>
    <row r="248" customFormat="false" ht="12.75" hidden="false" customHeight="false" outlineLevel="0" collapsed="false">
      <c r="A248" s="79" t="s">
        <v>338</v>
      </c>
      <c r="B248" s="80" t="s">
        <v>167</v>
      </c>
      <c r="C248" s="88" t="s">
        <v>231</v>
      </c>
      <c r="D248" s="88" t="s">
        <v>189</v>
      </c>
      <c r="E248" s="81" t="s">
        <v>339</v>
      </c>
      <c r="F248" s="81" t="s">
        <v>171</v>
      </c>
      <c r="G248" s="89" t="n">
        <f aca="false">SUM(G249)</f>
        <v>1854.3</v>
      </c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</row>
    <row r="249" customFormat="false" ht="38.25" hidden="false" customHeight="false" outlineLevel="0" collapsed="false">
      <c r="A249" s="79" t="s">
        <v>425</v>
      </c>
      <c r="B249" s="80" t="s">
        <v>167</v>
      </c>
      <c r="C249" s="88" t="s">
        <v>231</v>
      </c>
      <c r="D249" s="88" t="s">
        <v>189</v>
      </c>
      <c r="E249" s="81" t="s">
        <v>426</v>
      </c>
      <c r="F249" s="81" t="s">
        <v>171</v>
      </c>
      <c r="G249" s="89" t="n">
        <f aca="false">SUM(G250)</f>
        <v>1854.3</v>
      </c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</row>
    <row r="250" customFormat="false" ht="12.75" hidden="false" customHeight="false" outlineLevel="0" collapsed="false">
      <c r="A250" s="79" t="s">
        <v>316</v>
      </c>
      <c r="B250" s="80" t="s">
        <v>167</v>
      </c>
      <c r="C250" s="88" t="s">
        <v>231</v>
      </c>
      <c r="D250" s="88" t="s">
        <v>189</v>
      </c>
      <c r="E250" s="81" t="s">
        <v>426</v>
      </c>
      <c r="F250" s="81" t="s">
        <v>317</v>
      </c>
      <c r="G250" s="90" t="n">
        <v>1854.3</v>
      </c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</row>
    <row r="251" customFormat="false" ht="12.75" hidden="false" customHeight="false" outlineLevel="0" collapsed="false">
      <c r="A251" s="83" t="s">
        <v>428</v>
      </c>
      <c r="B251" s="80" t="s">
        <v>167</v>
      </c>
      <c r="C251" s="80" t="s">
        <v>231</v>
      </c>
      <c r="D251" s="80" t="s">
        <v>257</v>
      </c>
      <c r="E251" s="80" t="s">
        <v>170</v>
      </c>
      <c r="F251" s="80" t="s">
        <v>171</v>
      </c>
      <c r="G251" s="18" t="n">
        <f aca="false">SUM(G252)</f>
        <v>341.5</v>
      </c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</row>
    <row r="252" customFormat="false" ht="25.5" hidden="false" customHeight="false" outlineLevel="0" collapsed="false">
      <c r="A252" s="79" t="s">
        <v>429</v>
      </c>
      <c r="B252" s="80" t="s">
        <v>167</v>
      </c>
      <c r="C252" s="81" t="s">
        <v>231</v>
      </c>
      <c r="D252" s="81" t="s">
        <v>257</v>
      </c>
      <c r="E252" s="81" t="s">
        <v>430</v>
      </c>
      <c r="F252" s="81" t="s">
        <v>171</v>
      </c>
      <c r="G252" s="78" t="n">
        <f aca="false">SUM(G253)</f>
        <v>341.5</v>
      </c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</row>
    <row r="253" customFormat="false" ht="25.5" hidden="false" customHeight="false" outlineLevel="0" collapsed="false">
      <c r="A253" s="79" t="s">
        <v>431</v>
      </c>
      <c r="B253" s="80" t="s">
        <v>167</v>
      </c>
      <c r="C253" s="81" t="s">
        <v>231</v>
      </c>
      <c r="D253" s="81" t="s">
        <v>257</v>
      </c>
      <c r="E253" s="81" t="s">
        <v>432</v>
      </c>
      <c r="F253" s="81" t="s">
        <v>171</v>
      </c>
      <c r="G253" s="78" t="n">
        <f aca="false">SUM(G254)</f>
        <v>341.5</v>
      </c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</row>
    <row r="254" customFormat="false" ht="12.75" hidden="false" customHeight="false" outlineLevel="0" collapsed="false">
      <c r="A254" s="79" t="s">
        <v>182</v>
      </c>
      <c r="B254" s="80" t="s">
        <v>167</v>
      </c>
      <c r="C254" s="81" t="s">
        <v>231</v>
      </c>
      <c r="D254" s="81" t="s">
        <v>257</v>
      </c>
      <c r="E254" s="81" t="s">
        <v>432</v>
      </c>
      <c r="F254" s="81" t="s">
        <v>195</v>
      </c>
      <c r="G254" s="82" t="n">
        <v>341.5</v>
      </c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</row>
    <row r="255" customFormat="false" ht="25.5" hidden="false" customHeight="false" outlineLevel="0" collapsed="false">
      <c r="A255" s="83" t="s">
        <v>433</v>
      </c>
      <c r="B255" s="80" t="s">
        <v>167</v>
      </c>
      <c r="C255" s="80" t="s">
        <v>231</v>
      </c>
      <c r="D255" s="80" t="n">
        <v>10</v>
      </c>
      <c r="E255" s="80" t="s">
        <v>391</v>
      </c>
      <c r="F255" s="80" t="s">
        <v>171</v>
      </c>
      <c r="G255" s="18" t="n">
        <f aca="false">SUM(G256)</f>
        <v>3159.5</v>
      </c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</row>
    <row r="256" customFormat="false" ht="12.75" hidden="false" customHeight="false" outlineLevel="0" collapsed="false">
      <c r="A256" s="79" t="s">
        <v>278</v>
      </c>
      <c r="B256" s="80" t="s">
        <v>167</v>
      </c>
      <c r="C256" s="81" t="s">
        <v>231</v>
      </c>
      <c r="D256" s="81" t="n">
        <v>10</v>
      </c>
      <c r="E256" s="81" t="s">
        <v>241</v>
      </c>
      <c r="F256" s="81" t="s">
        <v>171</v>
      </c>
      <c r="G256" s="78" t="n">
        <f aca="false">SUM(G258)</f>
        <v>3159.5</v>
      </c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</row>
    <row r="257" customFormat="false" ht="25.5" hidden="false" customHeight="false" outlineLevel="0" collapsed="false">
      <c r="A257" s="79" t="s">
        <v>434</v>
      </c>
      <c r="B257" s="80" t="s">
        <v>167</v>
      </c>
      <c r="C257" s="81" t="s">
        <v>231</v>
      </c>
      <c r="D257" s="81" t="n">
        <v>10</v>
      </c>
      <c r="E257" s="81" t="s">
        <v>241</v>
      </c>
      <c r="F257" s="81" t="s">
        <v>171</v>
      </c>
      <c r="G257" s="78" t="n">
        <f aca="false">SUM(G258)</f>
        <v>3159.5</v>
      </c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</row>
    <row r="258" customFormat="false" ht="12.75" hidden="false" customHeight="false" outlineLevel="0" collapsed="false">
      <c r="A258" s="79" t="s">
        <v>182</v>
      </c>
      <c r="B258" s="80" t="s">
        <v>167</v>
      </c>
      <c r="C258" s="81" t="s">
        <v>231</v>
      </c>
      <c r="D258" s="81" t="n">
        <v>10</v>
      </c>
      <c r="E258" s="81" t="s">
        <v>241</v>
      </c>
      <c r="F258" s="81" t="n">
        <v>500</v>
      </c>
      <c r="G258" s="82" t="n">
        <v>3159.5</v>
      </c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</row>
    <row r="259" customFormat="false" ht="12.75" hidden="false" customHeight="false" outlineLevel="0" collapsed="false">
      <c r="A259" s="83" t="s">
        <v>435</v>
      </c>
      <c r="B259" s="80" t="s">
        <v>167</v>
      </c>
      <c r="C259" s="80" t="n">
        <v>10</v>
      </c>
      <c r="D259" s="80" t="s">
        <v>169</v>
      </c>
      <c r="E259" s="80" t="s">
        <v>170</v>
      </c>
      <c r="F259" s="80" t="s">
        <v>171</v>
      </c>
      <c r="G259" s="18" t="n">
        <f aca="false">G260+G266+G284+G293</f>
        <v>54325.9</v>
      </c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</row>
    <row r="260" customFormat="false" ht="12.75" hidden="false" customHeight="false" outlineLevel="0" collapsed="false">
      <c r="A260" s="93" t="s">
        <v>436</v>
      </c>
      <c r="B260" s="80" t="s">
        <v>167</v>
      </c>
      <c r="C260" s="94" t="n">
        <v>10</v>
      </c>
      <c r="D260" s="94" t="s">
        <v>178</v>
      </c>
      <c r="E260" s="94" t="s">
        <v>391</v>
      </c>
      <c r="F260" s="94" t="s">
        <v>171</v>
      </c>
      <c r="G260" s="84" t="n">
        <f aca="false">G261+G264</f>
        <v>21790.4</v>
      </c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</row>
    <row r="261" customFormat="false" ht="12.75" hidden="false" customHeight="false" outlineLevel="0" collapsed="false">
      <c r="A261" s="87" t="s">
        <v>436</v>
      </c>
      <c r="B261" s="80" t="s">
        <v>167</v>
      </c>
      <c r="C261" s="88" t="n">
        <v>10</v>
      </c>
      <c r="D261" s="88" t="s">
        <v>178</v>
      </c>
      <c r="E261" s="88" t="s">
        <v>437</v>
      </c>
      <c r="F261" s="88" t="s">
        <v>171</v>
      </c>
      <c r="G261" s="78" t="n">
        <f aca="false">SUM(G262)</f>
        <v>348.2</v>
      </c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</row>
    <row r="262" customFormat="false" ht="12.75" hidden="false" customHeight="false" outlineLevel="0" collapsed="false">
      <c r="A262" s="87" t="s">
        <v>312</v>
      </c>
      <c r="B262" s="80" t="s">
        <v>167</v>
      </c>
      <c r="C262" s="88" t="n">
        <v>10</v>
      </c>
      <c r="D262" s="88" t="s">
        <v>178</v>
      </c>
      <c r="E262" s="88" t="s">
        <v>438</v>
      </c>
      <c r="F262" s="88" t="s">
        <v>171</v>
      </c>
      <c r="G262" s="78" t="n">
        <f aca="false">SUM(G263)</f>
        <v>348.2</v>
      </c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</row>
    <row r="263" customFormat="false" ht="12.75" hidden="false" customHeight="false" outlineLevel="0" collapsed="false">
      <c r="A263" s="87" t="s">
        <v>316</v>
      </c>
      <c r="B263" s="80" t="s">
        <v>167</v>
      </c>
      <c r="C263" s="88" t="n">
        <v>10</v>
      </c>
      <c r="D263" s="88" t="s">
        <v>178</v>
      </c>
      <c r="E263" s="88" t="s">
        <v>439</v>
      </c>
      <c r="F263" s="88" t="s">
        <v>317</v>
      </c>
      <c r="G263" s="82" t="n">
        <v>348.2</v>
      </c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</row>
    <row r="264" customFormat="false" ht="25.5" hidden="false" customHeight="false" outlineLevel="0" collapsed="false">
      <c r="A264" s="87" t="s">
        <v>440</v>
      </c>
      <c r="B264" s="80" t="s">
        <v>167</v>
      </c>
      <c r="C264" s="88" t="n">
        <v>10</v>
      </c>
      <c r="D264" s="88" t="s">
        <v>178</v>
      </c>
      <c r="E264" s="88" t="s">
        <v>441</v>
      </c>
      <c r="F264" s="88" t="s">
        <v>171</v>
      </c>
      <c r="G264" s="78" t="n">
        <f aca="false">SUM(G265)</f>
        <v>21442.2</v>
      </c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</row>
    <row r="265" customFormat="false" ht="12.75" hidden="false" customHeight="false" outlineLevel="0" collapsed="false">
      <c r="A265" s="87" t="s">
        <v>316</v>
      </c>
      <c r="B265" s="80" t="s">
        <v>167</v>
      </c>
      <c r="C265" s="88" t="n">
        <v>10</v>
      </c>
      <c r="D265" s="88" t="s">
        <v>178</v>
      </c>
      <c r="E265" s="88" t="s">
        <v>441</v>
      </c>
      <c r="F265" s="88" t="s">
        <v>317</v>
      </c>
      <c r="G265" s="82" t="n">
        <v>21442.2</v>
      </c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</row>
    <row r="266" customFormat="false" ht="12.75" hidden="false" customHeight="false" outlineLevel="0" collapsed="false">
      <c r="A266" s="83" t="s">
        <v>442</v>
      </c>
      <c r="B266" s="80" t="s">
        <v>167</v>
      </c>
      <c r="C266" s="80" t="n">
        <v>10</v>
      </c>
      <c r="D266" s="80" t="s">
        <v>185</v>
      </c>
      <c r="E266" s="80" t="s">
        <v>170</v>
      </c>
      <c r="F266" s="80" t="s">
        <v>171</v>
      </c>
      <c r="G266" s="18" t="n">
        <f aca="false">G267+G274+G281+G276</f>
        <v>7147.3</v>
      </c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</row>
    <row r="267" customFormat="false" ht="12.75" hidden="false" customHeight="false" outlineLevel="0" collapsed="false">
      <c r="A267" s="79" t="s">
        <v>443</v>
      </c>
      <c r="B267" s="81" t="s">
        <v>167</v>
      </c>
      <c r="C267" s="81" t="n">
        <v>10</v>
      </c>
      <c r="D267" s="81" t="s">
        <v>185</v>
      </c>
      <c r="E267" s="81" t="s">
        <v>444</v>
      </c>
      <c r="F267" s="81" t="s">
        <v>171</v>
      </c>
      <c r="G267" s="24" t="n">
        <f aca="false">SUM(G268)</f>
        <v>2991.4</v>
      </c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</row>
    <row r="268" customFormat="false" ht="25.5" hidden="false" customHeight="false" outlineLevel="0" collapsed="false">
      <c r="A268" s="79" t="s">
        <v>445</v>
      </c>
      <c r="B268" s="80" t="s">
        <v>167</v>
      </c>
      <c r="C268" s="81" t="n">
        <v>10</v>
      </c>
      <c r="D268" s="81" t="n">
        <v>10</v>
      </c>
      <c r="E268" s="81" t="s">
        <v>446</v>
      </c>
      <c r="F268" s="81" t="s">
        <v>171</v>
      </c>
      <c r="G268" s="78" t="n">
        <f aca="false">G269+G271</f>
        <v>2991.4</v>
      </c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</row>
    <row r="269" customFormat="false" ht="25.5" hidden="false" customHeight="false" outlineLevel="0" collapsed="false">
      <c r="A269" s="79" t="s">
        <v>447</v>
      </c>
      <c r="B269" s="80" t="s">
        <v>167</v>
      </c>
      <c r="C269" s="81" t="n">
        <v>10</v>
      </c>
      <c r="D269" s="81" t="s">
        <v>185</v>
      </c>
      <c r="E269" s="81" t="s">
        <v>446</v>
      </c>
      <c r="F269" s="81" t="s">
        <v>171</v>
      </c>
      <c r="G269" s="78" t="n">
        <f aca="false">SUM(G270)</f>
        <v>1845.3</v>
      </c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</row>
    <row r="270" customFormat="false" ht="38.25" hidden="false" customHeight="false" outlineLevel="0" collapsed="false">
      <c r="A270" s="79" t="s">
        <v>448</v>
      </c>
      <c r="B270" s="80" t="s">
        <v>167</v>
      </c>
      <c r="C270" s="81" t="n">
        <v>10</v>
      </c>
      <c r="D270" s="81" t="s">
        <v>185</v>
      </c>
      <c r="E270" s="81" t="s">
        <v>446</v>
      </c>
      <c r="F270" s="81" t="s">
        <v>449</v>
      </c>
      <c r="G270" s="82" t="n">
        <v>1845.3</v>
      </c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</row>
    <row r="271" customFormat="false" ht="12.75" hidden="false" customHeight="false" outlineLevel="0" collapsed="false">
      <c r="A271" s="79" t="s">
        <v>450</v>
      </c>
      <c r="B271" s="80" t="s">
        <v>167</v>
      </c>
      <c r="C271" s="81" t="n">
        <v>10</v>
      </c>
      <c r="D271" s="81" t="s">
        <v>185</v>
      </c>
      <c r="E271" s="81" t="s">
        <v>446</v>
      </c>
      <c r="F271" s="88" t="s">
        <v>171</v>
      </c>
      <c r="G271" s="78" t="n">
        <f aca="false">G272+G273</f>
        <v>1146.1</v>
      </c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</row>
    <row r="272" customFormat="false" ht="25.5" hidden="false" customHeight="false" outlineLevel="0" collapsed="false">
      <c r="A272" s="79" t="s">
        <v>451</v>
      </c>
      <c r="B272" s="80" t="s">
        <v>167</v>
      </c>
      <c r="C272" s="81" t="n">
        <v>10</v>
      </c>
      <c r="D272" s="81" t="s">
        <v>185</v>
      </c>
      <c r="E272" s="81" t="s">
        <v>446</v>
      </c>
      <c r="F272" s="88" t="s">
        <v>449</v>
      </c>
      <c r="G272" s="82" t="n">
        <v>464.5</v>
      </c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</row>
    <row r="273" customFormat="false" ht="38.25" hidden="false" customHeight="false" outlineLevel="0" collapsed="false">
      <c r="A273" s="79" t="s">
        <v>452</v>
      </c>
      <c r="B273" s="80" t="s">
        <v>167</v>
      </c>
      <c r="C273" s="81" t="n">
        <v>10</v>
      </c>
      <c r="D273" s="81" t="s">
        <v>185</v>
      </c>
      <c r="E273" s="81" t="s">
        <v>446</v>
      </c>
      <c r="F273" s="88" t="s">
        <v>453</v>
      </c>
      <c r="G273" s="82" t="n">
        <v>681.6</v>
      </c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</row>
    <row r="274" customFormat="false" ht="38.25" hidden="false" customHeight="false" outlineLevel="0" collapsed="false">
      <c r="A274" s="79" t="s">
        <v>454</v>
      </c>
      <c r="B274" s="80" t="s">
        <v>167</v>
      </c>
      <c r="C274" s="81" t="n">
        <v>10</v>
      </c>
      <c r="D274" s="81" t="s">
        <v>185</v>
      </c>
      <c r="E274" s="81" t="s">
        <v>455</v>
      </c>
      <c r="F274" s="81" t="s">
        <v>171</v>
      </c>
      <c r="G274" s="78" t="n">
        <f aca="false">SUM(G275)</f>
        <v>405</v>
      </c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</row>
    <row r="275" customFormat="false" ht="12.75" hidden="false" customHeight="false" outlineLevel="0" collapsed="false">
      <c r="A275" s="79" t="s">
        <v>456</v>
      </c>
      <c r="B275" s="80" t="s">
        <v>167</v>
      </c>
      <c r="C275" s="81" t="n">
        <v>10</v>
      </c>
      <c r="D275" s="81" t="s">
        <v>185</v>
      </c>
      <c r="E275" s="81" t="s">
        <v>455</v>
      </c>
      <c r="F275" s="81" t="s">
        <v>457</v>
      </c>
      <c r="G275" s="82" t="n">
        <v>405</v>
      </c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</row>
    <row r="276" customFormat="false" ht="12.75" hidden="false" customHeight="false" outlineLevel="0" collapsed="false">
      <c r="A276" s="79" t="s">
        <v>288</v>
      </c>
      <c r="B276" s="80" t="s">
        <v>167</v>
      </c>
      <c r="C276" s="81" t="n">
        <v>10</v>
      </c>
      <c r="D276" s="81" t="s">
        <v>185</v>
      </c>
      <c r="E276" s="88" t="s">
        <v>289</v>
      </c>
      <c r="F276" s="88" t="s">
        <v>171</v>
      </c>
      <c r="G276" s="78" t="n">
        <f aca="false">G279+G277</f>
        <v>3562.2</v>
      </c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</row>
    <row r="277" customFormat="false" ht="25.5" hidden="false" customHeight="false" outlineLevel="0" collapsed="false">
      <c r="A277" s="79" t="s">
        <v>458</v>
      </c>
      <c r="B277" s="80" t="s">
        <v>167</v>
      </c>
      <c r="C277" s="81" t="n">
        <v>10</v>
      </c>
      <c r="D277" s="81" t="s">
        <v>185</v>
      </c>
      <c r="E277" s="88" t="s">
        <v>459</v>
      </c>
      <c r="F277" s="88" t="s">
        <v>171</v>
      </c>
      <c r="G277" s="78" t="n">
        <f aca="false">SUM(G278)</f>
        <v>1231.2</v>
      </c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</row>
    <row r="278" customFormat="false" ht="12.75" hidden="false" customHeight="false" outlineLevel="0" collapsed="false">
      <c r="A278" s="79" t="s">
        <v>286</v>
      </c>
      <c r="B278" s="80" t="s">
        <v>167</v>
      </c>
      <c r="C278" s="81" t="n">
        <v>10</v>
      </c>
      <c r="D278" s="81" t="s">
        <v>185</v>
      </c>
      <c r="E278" s="88" t="s">
        <v>459</v>
      </c>
      <c r="F278" s="88" t="s">
        <v>287</v>
      </c>
      <c r="G278" s="82" t="n">
        <v>1231.2</v>
      </c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</row>
    <row r="279" customFormat="false" ht="25.5" hidden="false" customHeight="false" outlineLevel="0" collapsed="false">
      <c r="A279" s="79" t="s">
        <v>458</v>
      </c>
      <c r="B279" s="80" t="s">
        <v>167</v>
      </c>
      <c r="C279" s="81" t="n">
        <v>10</v>
      </c>
      <c r="D279" s="81" t="s">
        <v>185</v>
      </c>
      <c r="E279" s="88" t="s">
        <v>460</v>
      </c>
      <c r="F279" s="88" t="s">
        <v>171</v>
      </c>
      <c r="G279" s="78" t="n">
        <f aca="false">SUM(G280)</f>
        <v>2331</v>
      </c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</row>
    <row r="280" customFormat="false" ht="12.75" hidden="false" customHeight="false" outlineLevel="0" collapsed="false">
      <c r="A280" s="79" t="s">
        <v>286</v>
      </c>
      <c r="B280" s="80" t="s">
        <v>167</v>
      </c>
      <c r="C280" s="81" t="n">
        <v>10</v>
      </c>
      <c r="D280" s="81" t="s">
        <v>185</v>
      </c>
      <c r="E280" s="88" t="s">
        <v>460</v>
      </c>
      <c r="F280" s="88" t="s">
        <v>287</v>
      </c>
      <c r="G280" s="82" t="n">
        <v>2331</v>
      </c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</row>
    <row r="281" customFormat="false" ht="12.75" hidden="false" customHeight="false" outlineLevel="0" collapsed="false">
      <c r="A281" s="79" t="s">
        <v>402</v>
      </c>
      <c r="B281" s="80" t="s">
        <v>167</v>
      </c>
      <c r="C281" s="81" t="n">
        <v>10</v>
      </c>
      <c r="D281" s="81" t="s">
        <v>185</v>
      </c>
      <c r="E281" s="81" t="s">
        <v>461</v>
      </c>
      <c r="F281" s="81" t="s">
        <v>171</v>
      </c>
      <c r="G281" s="78" t="n">
        <f aca="false">G282</f>
        <v>188.7</v>
      </c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</row>
    <row r="282" customFormat="false" ht="25.5" hidden="false" customHeight="false" outlineLevel="0" collapsed="false">
      <c r="A282" s="79" t="s">
        <v>462</v>
      </c>
      <c r="B282" s="80" t="s">
        <v>167</v>
      </c>
      <c r="C282" s="81" t="s">
        <v>463</v>
      </c>
      <c r="D282" s="81" t="s">
        <v>464</v>
      </c>
      <c r="E282" s="81" t="s">
        <v>465</v>
      </c>
      <c r="F282" s="81" t="s">
        <v>171</v>
      </c>
      <c r="G282" s="78" t="n">
        <f aca="false">SUM(G283)</f>
        <v>188.7</v>
      </c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</row>
    <row r="283" customFormat="false" ht="12.75" hidden="false" customHeight="false" outlineLevel="0" collapsed="false">
      <c r="A283" s="79" t="s">
        <v>466</v>
      </c>
      <c r="B283" s="80" t="s">
        <v>167</v>
      </c>
      <c r="C283" s="81" t="s">
        <v>463</v>
      </c>
      <c r="D283" s="81" t="s">
        <v>464</v>
      </c>
      <c r="E283" s="81" t="s">
        <v>465</v>
      </c>
      <c r="F283" s="81" t="s">
        <v>467</v>
      </c>
      <c r="G283" s="82" t="n">
        <v>188.7</v>
      </c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</row>
    <row r="284" customFormat="false" ht="12.75" hidden="false" customHeight="false" outlineLevel="0" collapsed="false">
      <c r="A284" s="83" t="s">
        <v>468</v>
      </c>
      <c r="B284" s="80" t="s">
        <v>167</v>
      </c>
      <c r="C284" s="80" t="n">
        <v>10</v>
      </c>
      <c r="D284" s="80" t="s">
        <v>189</v>
      </c>
      <c r="E284" s="80" t="s">
        <v>170</v>
      </c>
      <c r="F284" s="80" t="s">
        <v>171</v>
      </c>
      <c r="G284" s="18" t="n">
        <f aca="false">SUM(G285)</f>
        <v>24553.1</v>
      </c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</row>
    <row r="285" customFormat="false" ht="12.75" hidden="false" customHeight="false" outlineLevel="0" collapsed="false">
      <c r="A285" s="79" t="s">
        <v>338</v>
      </c>
      <c r="B285" s="81" t="s">
        <v>167</v>
      </c>
      <c r="C285" s="81" t="s">
        <v>463</v>
      </c>
      <c r="D285" s="81" t="s">
        <v>189</v>
      </c>
      <c r="E285" s="81" t="s">
        <v>339</v>
      </c>
      <c r="F285" s="81" t="s">
        <v>171</v>
      </c>
      <c r="G285" s="24" t="n">
        <f aca="false">G286</f>
        <v>24553.1</v>
      </c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</row>
    <row r="286" customFormat="false" ht="25.5" hidden="false" customHeight="false" outlineLevel="0" collapsed="false">
      <c r="A286" s="87" t="s">
        <v>469</v>
      </c>
      <c r="B286" s="94" t="s">
        <v>167</v>
      </c>
      <c r="C286" s="88" t="n">
        <v>10</v>
      </c>
      <c r="D286" s="88" t="s">
        <v>189</v>
      </c>
      <c r="E286" s="88" t="s">
        <v>470</v>
      </c>
      <c r="F286" s="88" t="s">
        <v>171</v>
      </c>
      <c r="G286" s="89" t="n">
        <f aca="false">G289+G291+G287</f>
        <v>24553.1</v>
      </c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</row>
    <row r="287" customFormat="false" ht="25.5" hidden="false" customHeight="false" outlineLevel="0" collapsed="false">
      <c r="A287" s="87" t="s">
        <v>471</v>
      </c>
      <c r="B287" s="94" t="s">
        <v>167</v>
      </c>
      <c r="C287" s="88" t="s">
        <v>463</v>
      </c>
      <c r="D287" s="88" t="s">
        <v>189</v>
      </c>
      <c r="E287" s="88" t="s">
        <v>472</v>
      </c>
      <c r="F287" s="88" t="s">
        <v>171</v>
      </c>
      <c r="G287" s="89" t="n">
        <f aca="false">SUM(G288)</f>
        <v>4906.6</v>
      </c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</row>
    <row r="288" customFormat="false" ht="12.75" hidden="false" customHeight="false" outlineLevel="0" collapsed="false">
      <c r="A288" s="87" t="s">
        <v>228</v>
      </c>
      <c r="B288" s="94" t="s">
        <v>167</v>
      </c>
      <c r="C288" s="88" t="s">
        <v>463</v>
      </c>
      <c r="D288" s="88" t="s">
        <v>189</v>
      </c>
      <c r="E288" s="88" t="s">
        <v>472</v>
      </c>
      <c r="F288" s="88" t="s">
        <v>229</v>
      </c>
      <c r="G288" s="90" t="n">
        <v>4906.6</v>
      </c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</row>
    <row r="289" customFormat="false" ht="12.75" hidden="false" customHeight="false" outlineLevel="0" collapsed="false">
      <c r="A289" s="87" t="s">
        <v>473</v>
      </c>
      <c r="B289" s="94" t="s">
        <v>167</v>
      </c>
      <c r="C289" s="88" t="n">
        <v>10</v>
      </c>
      <c r="D289" s="88" t="s">
        <v>189</v>
      </c>
      <c r="E289" s="88" t="s">
        <v>474</v>
      </c>
      <c r="F289" s="88" t="s">
        <v>171</v>
      </c>
      <c r="G289" s="89" t="n">
        <f aca="false">SUM(G290)</f>
        <v>6116.4</v>
      </c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</row>
    <row r="290" customFormat="false" ht="12.75" hidden="false" customHeight="false" outlineLevel="0" collapsed="false">
      <c r="A290" s="79" t="s">
        <v>182</v>
      </c>
      <c r="B290" s="94" t="s">
        <v>167</v>
      </c>
      <c r="C290" s="88" t="n">
        <v>10</v>
      </c>
      <c r="D290" s="88" t="s">
        <v>189</v>
      </c>
      <c r="E290" s="88" t="s">
        <v>474</v>
      </c>
      <c r="F290" s="88" t="s">
        <v>195</v>
      </c>
      <c r="G290" s="90" t="n">
        <v>6116.4</v>
      </c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</row>
    <row r="291" customFormat="false" ht="25.5" hidden="false" customHeight="false" outlineLevel="0" collapsed="false">
      <c r="A291" s="87" t="s">
        <v>475</v>
      </c>
      <c r="B291" s="94" t="s">
        <v>167</v>
      </c>
      <c r="C291" s="88" t="n">
        <v>10</v>
      </c>
      <c r="D291" s="88" t="s">
        <v>189</v>
      </c>
      <c r="E291" s="88" t="s">
        <v>476</v>
      </c>
      <c r="F291" s="88" t="s">
        <v>171</v>
      </c>
      <c r="G291" s="89" t="n">
        <f aca="false">SUM(G292)</f>
        <v>13530.1</v>
      </c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</row>
    <row r="292" customFormat="false" ht="12.75" hidden="false" customHeight="false" outlineLevel="0" collapsed="false">
      <c r="A292" s="87" t="s">
        <v>228</v>
      </c>
      <c r="B292" s="94" t="s">
        <v>167</v>
      </c>
      <c r="C292" s="88" t="n">
        <v>10</v>
      </c>
      <c r="D292" s="88" t="s">
        <v>189</v>
      </c>
      <c r="E292" s="88" t="s">
        <v>476</v>
      </c>
      <c r="F292" s="88" t="s">
        <v>229</v>
      </c>
      <c r="G292" s="90" t="n">
        <v>13530.1</v>
      </c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</row>
    <row r="293" customFormat="false" ht="12.75" hidden="false" customHeight="false" outlineLevel="0" collapsed="false">
      <c r="A293" s="83" t="s">
        <v>477</v>
      </c>
      <c r="B293" s="80" t="s">
        <v>167</v>
      </c>
      <c r="C293" s="80" t="n">
        <v>10</v>
      </c>
      <c r="D293" s="80" t="s">
        <v>205</v>
      </c>
      <c r="E293" s="80" t="s">
        <v>170</v>
      </c>
      <c r="F293" s="80" t="s">
        <v>171</v>
      </c>
      <c r="G293" s="18" t="n">
        <f aca="false">G294+G297+G301</f>
        <v>835.1</v>
      </c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</row>
    <row r="294" customFormat="false" ht="12.75" hidden="false" customHeight="false" outlineLevel="0" collapsed="false">
      <c r="A294" s="79" t="s">
        <v>402</v>
      </c>
      <c r="B294" s="80" t="s">
        <v>167</v>
      </c>
      <c r="C294" s="81" t="n">
        <v>10</v>
      </c>
      <c r="D294" s="81" t="s">
        <v>205</v>
      </c>
      <c r="E294" s="81" t="s">
        <v>275</v>
      </c>
      <c r="F294" s="81" t="s">
        <v>171</v>
      </c>
      <c r="G294" s="78" t="n">
        <f aca="false">G295</f>
        <v>364.2</v>
      </c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</row>
    <row r="295" customFormat="false" ht="12.75" hidden="false" customHeight="false" outlineLevel="0" collapsed="false">
      <c r="A295" s="79" t="s">
        <v>478</v>
      </c>
      <c r="B295" s="80" t="s">
        <v>167</v>
      </c>
      <c r="C295" s="81" t="s">
        <v>463</v>
      </c>
      <c r="D295" s="81" t="s">
        <v>205</v>
      </c>
      <c r="E295" s="81" t="s">
        <v>479</v>
      </c>
      <c r="F295" s="81" t="s">
        <v>171</v>
      </c>
      <c r="G295" s="78" t="n">
        <f aca="false">SUM(G296)</f>
        <v>364.2</v>
      </c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</row>
    <row r="296" customFormat="false" ht="12.75" hidden="false" customHeight="false" outlineLevel="0" collapsed="false">
      <c r="A296" s="79" t="s">
        <v>316</v>
      </c>
      <c r="B296" s="80" t="s">
        <v>167</v>
      </c>
      <c r="C296" s="81" t="n">
        <v>10</v>
      </c>
      <c r="D296" s="81" t="s">
        <v>205</v>
      </c>
      <c r="E296" s="81" t="s">
        <v>479</v>
      </c>
      <c r="F296" s="88" t="s">
        <v>317</v>
      </c>
      <c r="G296" s="82" t="n">
        <v>364.2</v>
      </c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</row>
    <row r="297" customFormat="false" ht="25.5" hidden="false" customHeight="false" outlineLevel="0" collapsed="false">
      <c r="A297" s="79" t="s">
        <v>480</v>
      </c>
      <c r="B297" s="80" t="s">
        <v>167</v>
      </c>
      <c r="C297" s="81" t="n">
        <v>10</v>
      </c>
      <c r="D297" s="81" t="s">
        <v>205</v>
      </c>
      <c r="E297" s="81" t="s">
        <v>481</v>
      </c>
      <c r="F297" s="81" t="s">
        <v>171</v>
      </c>
      <c r="G297" s="78" t="n">
        <f aca="false">G298</f>
        <v>219.4</v>
      </c>
      <c r="H297" s="97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</row>
    <row r="298" customFormat="false" ht="12.75" hidden="false" customHeight="false" outlineLevel="0" collapsed="false">
      <c r="A298" s="79" t="s">
        <v>466</v>
      </c>
      <c r="B298" s="80" t="s">
        <v>167</v>
      </c>
      <c r="C298" s="81" t="s">
        <v>463</v>
      </c>
      <c r="D298" s="81" t="s">
        <v>205</v>
      </c>
      <c r="E298" s="81" t="s">
        <v>482</v>
      </c>
      <c r="F298" s="81" t="s">
        <v>171</v>
      </c>
      <c r="G298" s="78" t="n">
        <f aca="false">SUM(G299)</f>
        <v>219.4</v>
      </c>
      <c r="H298" s="97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</row>
    <row r="299" customFormat="false" ht="12.75" hidden="false" customHeight="false" outlineLevel="0" collapsed="false">
      <c r="A299" s="79" t="s">
        <v>182</v>
      </c>
      <c r="B299" s="80" t="s">
        <v>167</v>
      </c>
      <c r="C299" s="81" t="n">
        <v>10</v>
      </c>
      <c r="D299" s="81" t="s">
        <v>205</v>
      </c>
      <c r="E299" s="81" t="s">
        <v>482</v>
      </c>
      <c r="F299" s="81" t="n">
        <v>500</v>
      </c>
      <c r="G299" s="82" t="n">
        <v>219.4</v>
      </c>
      <c r="H299" s="97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</row>
    <row r="300" customFormat="false" ht="12.75" hidden="false" customHeight="false" outlineLevel="0" collapsed="false">
      <c r="A300" s="79" t="s">
        <v>278</v>
      </c>
      <c r="B300" s="80" t="s">
        <v>167</v>
      </c>
      <c r="C300" s="88" t="n">
        <v>10</v>
      </c>
      <c r="D300" s="88" t="s">
        <v>205</v>
      </c>
      <c r="E300" s="88" t="s">
        <v>241</v>
      </c>
      <c r="F300" s="88" t="s">
        <v>171</v>
      </c>
      <c r="G300" s="78" t="n">
        <f aca="false">SUM(G301)</f>
        <v>251.5</v>
      </c>
      <c r="H300" s="97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</row>
    <row r="301" customFormat="false" ht="25.5" hidden="false" customHeight="false" outlineLevel="0" collapsed="false">
      <c r="A301" s="87" t="s">
        <v>483</v>
      </c>
      <c r="B301" s="80" t="s">
        <v>167</v>
      </c>
      <c r="C301" s="88" t="n">
        <v>10</v>
      </c>
      <c r="D301" s="88" t="s">
        <v>205</v>
      </c>
      <c r="E301" s="88" t="s">
        <v>241</v>
      </c>
      <c r="F301" s="88" t="s">
        <v>171</v>
      </c>
      <c r="G301" s="78" t="n">
        <f aca="false">SUM(G302)</f>
        <v>251.5</v>
      </c>
      <c r="H301" s="97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</row>
    <row r="302" customFormat="false" ht="12.75" hidden="false" customHeight="false" outlineLevel="0" collapsed="false">
      <c r="A302" s="79" t="s">
        <v>182</v>
      </c>
      <c r="B302" s="80" t="s">
        <v>167</v>
      </c>
      <c r="C302" s="88" t="n">
        <v>10</v>
      </c>
      <c r="D302" s="88" t="s">
        <v>205</v>
      </c>
      <c r="E302" s="88" t="s">
        <v>241</v>
      </c>
      <c r="F302" s="88" t="s">
        <v>195</v>
      </c>
      <c r="G302" s="90" t="n">
        <v>251.5</v>
      </c>
      <c r="H302" s="97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</row>
    <row r="303" customFormat="false" ht="12.75" hidden="false" customHeight="false" outlineLevel="0" collapsed="false">
      <c r="A303" s="83" t="s">
        <v>484</v>
      </c>
      <c r="B303" s="80" t="s">
        <v>167</v>
      </c>
      <c r="C303" s="80" t="s">
        <v>485</v>
      </c>
      <c r="D303" s="80" t="s">
        <v>169</v>
      </c>
      <c r="E303" s="80" t="s">
        <v>170</v>
      </c>
      <c r="F303" s="80" t="s">
        <v>171</v>
      </c>
      <c r="G303" s="18" t="n">
        <f aca="false">G307+G304</f>
        <v>1165</v>
      </c>
      <c r="H303" s="97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</row>
    <row r="304" customFormat="false" ht="25.5" hidden="false" customHeight="false" outlineLevel="0" collapsed="false">
      <c r="A304" s="83" t="s">
        <v>486</v>
      </c>
      <c r="B304" s="80" t="s">
        <v>167</v>
      </c>
      <c r="C304" s="80" t="s">
        <v>485</v>
      </c>
      <c r="D304" s="80" t="s">
        <v>178</v>
      </c>
      <c r="E304" s="80" t="s">
        <v>170</v>
      </c>
      <c r="F304" s="80" t="s">
        <v>171</v>
      </c>
      <c r="G304" s="84" t="n">
        <f aca="false">G305</f>
        <v>80</v>
      </c>
      <c r="H304" s="97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</row>
    <row r="305" customFormat="false" ht="25.5" hidden="false" customHeight="false" outlineLevel="0" collapsed="false">
      <c r="A305" s="79" t="s">
        <v>386</v>
      </c>
      <c r="B305" s="80" t="s">
        <v>167</v>
      </c>
      <c r="C305" s="81" t="s">
        <v>485</v>
      </c>
      <c r="D305" s="81" t="s">
        <v>178</v>
      </c>
      <c r="E305" s="81" t="s">
        <v>387</v>
      </c>
      <c r="F305" s="81" t="s">
        <v>171</v>
      </c>
      <c r="G305" s="78" t="n">
        <v>80</v>
      </c>
      <c r="H305" s="97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</row>
    <row r="306" customFormat="false" ht="12.75" hidden="false" customHeight="false" outlineLevel="0" collapsed="false">
      <c r="A306" s="79" t="s">
        <v>316</v>
      </c>
      <c r="B306" s="80" t="s">
        <v>167</v>
      </c>
      <c r="C306" s="81" t="s">
        <v>485</v>
      </c>
      <c r="D306" s="81" t="s">
        <v>178</v>
      </c>
      <c r="E306" s="81" t="s">
        <v>387</v>
      </c>
      <c r="F306" s="81" t="s">
        <v>487</v>
      </c>
      <c r="G306" s="78" t="n">
        <v>80</v>
      </c>
      <c r="H306" s="97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</row>
    <row r="307" customFormat="false" ht="12.75" hidden="false" customHeight="false" outlineLevel="0" collapsed="false">
      <c r="A307" s="83" t="s">
        <v>130</v>
      </c>
      <c r="B307" s="80" t="s">
        <v>167</v>
      </c>
      <c r="C307" s="80" t="s">
        <v>485</v>
      </c>
      <c r="D307" s="80" t="s">
        <v>189</v>
      </c>
      <c r="E307" s="80" t="s">
        <v>170</v>
      </c>
      <c r="F307" s="80" t="s">
        <v>171</v>
      </c>
      <c r="G307" s="18" t="n">
        <f aca="false">G308+G312+G315</f>
        <v>1085</v>
      </c>
      <c r="H307" s="97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</row>
    <row r="308" customFormat="false" ht="12.75" hidden="false" customHeight="false" outlineLevel="0" collapsed="false">
      <c r="A308" s="79" t="s">
        <v>484</v>
      </c>
      <c r="B308" s="80" t="s">
        <v>167</v>
      </c>
      <c r="C308" s="81" t="s">
        <v>485</v>
      </c>
      <c r="D308" s="81" t="s">
        <v>189</v>
      </c>
      <c r="E308" s="81" t="s">
        <v>488</v>
      </c>
      <c r="F308" s="81" t="s">
        <v>356</v>
      </c>
      <c r="G308" s="78" t="n">
        <f aca="false">G309</f>
        <v>1035</v>
      </c>
      <c r="H308" s="97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</row>
    <row r="309" customFormat="false" ht="51" hidden="false" customHeight="false" outlineLevel="0" collapsed="false">
      <c r="A309" s="79" t="s">
        <v>489</v>
      </c>
      <c r="B309" s="80" t="s">
        <v>167</v>
      </c>
      <c r="C309" s="81" t="s">
        <v>485</v>
      </c>
      <c r="D309" s="81" t="s">
        <v>189</v>
      </c>
      <c r="E309" s="81" t="s">
        <v>490</v>
      </c>
      <c r="F309" s="81" t="s">
        <v>171</v>
      </c>
      <c r="G309" s="78" t="n">
        <f aca="false">SUM(G310)</f>
        <v>1035</v>
      </c>
      <c r="H309" s="97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</row>
    <row r="310" customFormat="false" ht="25.5" hidden="false" customHeight="false" outlineLevel="0" collapsed="false">
      <c r="A310" s="79" t="s">
        <v>491</v>
      </c>
      <c r="B310" s="80" t="s">
        <v>167</v>
      </c>
      <c r="C310" s="81" t="s">
        <v>485</v>
      </c>
      <c r="D310" s="81" t="s">
        <v>189</v>
      </c>
      <c r="E310" s="81" t="s">
        <v>490</v>
      </c>
      <c r="F310" s="81" t="s">
        <v>356</v>
      </c>
      <c r="G310" s="78" t="n">
        <f aca="false">SUM(G311)</f>
        <v>1035</v>
      </c>
      <c r="H310" s="97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</row>
    <row r="311" customFormat="false" ht="12.75" hidden="false" customHeight="false" outlineLevel="0" collapsed="false">
      <c r="A311" s="87" t="s">
        <v>130</v>
      </c>
      <c r="B311" s="80" t="s">
        <v>167</v>
      </c>
      <c r="C311" s="81" t="s">
        <v>485</v>
      </c>
      <c r="D311" s="81" t="s">
        <v>189</v>
      </c>
      <c r="E311" s="88" t="s">
        <v>490</v>
      </c>
      <c r="F311" s="88" t="s">
        <v>492</v>
      </c>
      <c r="G311" s="90" t="n">
        <v>1035</v>
      </c>
      <c r="H311" s="97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</row>
    <row r="312" customFormat="false" ht="12.75" hidden="false" customHeight="false" outlineLevel="0" collapsed="false">
      <c r="A312" s="79" t="s">
        <v>403</v>
      </c>
      <c r="B312" s="80" t="s">
        <v>167</v>
      </c>
      <c r="C312" s="81" t="s">
        <v>485</v>
      </c>
      <c r="D312" s="81" t="s">
        <v>189</v>
      </c>
      <c r="E312" s="81" t="s">
        <v>404</v>
      </c>
      <c r="F312" s="81" t="s">
        <v>171</v>
      </c>
      <c r="G312" s="78" t="n">
        <f aca="false">G313</f>
        <v>25</v>
      </c>
      <c r="H312" s="97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</row>
    <row r="313" customFormat="false" ht="51" hidden="false" customHeight="false" outlineLevel="0" collapsed="false">
      <c r="A313" s="79" t="s">
        <v>489</v>
      </c>
      <c r="B313" s="80" t="s">
        <v>167</v>
      </c>
      <c r="C313" s="81" t="s">
        <v>485</v>
      </c>
      <c r="D313" s="81" t="s">
        <v>189</v>
      </c>
      <c r="E313" s="81" t="s">
        <v>406</v>
      </c>
      <c r="F313" s="81" t="s">
        <v>171</v>
      </c>
      <c r="G313" s="78" t="n">
        <f aca="false">G314</f>
        <v>25</v>
      </c>
      <c r="H313" s="97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</row>
    <row r="314" customFormat="false" ht="12.75" hidden="false" customHeight="false" outlineLevel="0" collapsed="false">
      <c r="A314" s="87" t="s">
        <v>130</v>
      </c>
      <c r="B314" s="80" t="s">
        <v>167</v>
      </c>
      <c r="C314" s="81" t="s">
        <v>485</v>
      </c>
      <c r="D314" s="81" t="s">
        <v>189</v>
      </c>
      <c r="E314" s="81" t="s">
        <v>406</v>
      </c>
      <c r="F314" s="81" t="s">
        <v>492</v>
      </c>
      <c r="G314" s="78" t="n">
        <v>25</v>
      </c>
      <c r="H314" s="97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</row>
    <row r="315" customFormat="false" ht="12.75" hidden="false" customHeight="false" outlineLevel="0" collapsed="false">
      <c r="A315" s="79" t="s">
        <v>407</v>
      </c>
      <c r="B315" s="80" t="s">
        <v>167</v>
      </c>
      <c r="C315" s="81" t="s">
        <v>485</v>
      </c>
      <c r="D315" s="81" t="s">
        <v>189</v>
      </c>
      <c r="E315" s="81" t="s">
        <v>493</v>
      </c>
      <c r="F315" s="81" t="s">
        <v>171</v>
      </c>
      <c r="G315" s="78" t="n">
        <f aca="false">G316</f>
        <v>25</v>
      </c>
      <c r="H315" s="97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</row>
    <row r="316" customFormat="false" ht="51" hidden="false" customHeight="false" outlineLevel="0" collapsed="false">
      <c r="A316" s="79" t="s">
        <v>489</v>
      </c>
      <c r="B316" s="80" t="s">
        <v>167</v>
      </c>
      <c r="C316" s="81" t="s">
        <v>485</v>
      </c>
      <c r="D316" s="81" t="s">
        <v>189</v>
      </c>
      <c r="E316" s="81" t="s">
        <v>410</v>
      </c>
      <c r="F316" s="81" t="s">
        <v>171</v>
      </c>
      <c r="G316" s="78" t="n">
        <f aca="false">G317</f>
        <v>25</v>
      </c>
      <c r="H316" s="97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</row>
    <row r="317" customFormat="false" ht="12.75" hidden="false" customHeight="false" outlineLevel="0" collapsed="false">
      <c r="A317" s="87" t="s">
        <v>130</v>
      </c>
      <c r="B317" s="80" t="s">
        <v>167</v>
      </c>
      <c r="C317" s="81" t="s">
        <v>485</v>
      </c>
      <c r="D317" s="81" t="s">
        <v>189</v>
      </c>
      <c r="E317" s="81" t="s">
        <v>410</v>
      </c>
      <c r="F317" s="81" t="s">
        <v>492</v>
      </c>
      <c r="G317" s="78" t="n">
        <v>25</v>
      </c>
      <c r="H317" s="97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</row>
    <row r="318" customFormat="false" ht="12.75" hidden="false" customHeight="false" outlineLevel="0" collapsed="false">
      <c r="A318" s="98" t="s">
        <v>494</v>
      </c>
      <c r="B318" s="99"/>
      <c r="C318" s="99"/>
      <c r="D318" s="99"/>
      <c r="E318" s="99"/>
      <c r="F318" s="99"/>
      <c r="G318" s="18" t="n">
        <f aca="false">G18+G52+G70+G102+G122+G126+G199+G232+G259+G303</f>
        <v>607260.6</v>
      </c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</row>
    <row r="319" customFormat="false" ht="12.75" hidden="false" customHeight="false" outlineLevel="0" collapsed="false">
      <c r="A319" s="85"/>
      <c r="B319" s="85"/>
      <c r="C319" s="85"/>
      <c r="D319" s="85"/>
      <c r="E319" s="85"/>
      <c r="F319" s="85"/>
      <c r="G319" s="100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</row>
    <row r="320" customFormat="false" ht="12.75" hidden="false" customHeight="false" outlineLevel="0" collapsed="false">
      <c r="A320" s="85"/>
      <c r="B320" s="85"/>
      <c r="C320" s="85"/>
      <c r="D320" s="85"/>
      <c r="E320" s="85"/>
      <c r="F320" s="85"/>
      <c r="G320" s="101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100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</row>
    <row r="322" customFormat="false" ht="12.75" hidden="false" customHeight="false" outlineLevel="0" collapsed="false">
      <c r="A322" s="85"/>
      <c r="B322" s="85"/>
      <c r="C322" s="85"/>
      <c r="D322" s="85"/>
      <c r="E322" s="85"/>
      <c r="F322" s="85"/>
      <c r="G322" s="100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100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100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6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100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100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100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100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6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100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100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6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100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6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100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6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100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6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100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100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100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100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100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100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100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100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100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100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100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100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100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6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100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6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100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100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100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100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100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100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</row>
    <row r="354" customFormat="false" ht="12.75" hidden="false" customHeight="false" outlineLevel="0" collapsed="false">
      <c r="A354" s="85"/>
      <c r="B354" s="85"/>
      <c r="C354" s="85"/>
      <c r="D354" s="85"/>
      <c r="E354" s="85"/>
      <c r="F354" s="85"/>
      <c r="G354" s="100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</row>
    <row r="355" customFormat="false" ht="12.75" hidden="false" customHeight="false" outlineLevel="0" collapsed="false">
      <c r="A355" s="85"/>
      <c r="B355" s="85"/>
      <c r="C355" s="85"/>
      <c r="D355" s="85"/>
      <c r="E355" s="85"/>
      <c r="F355" s="85"/>
      <c r="G355" s="100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</row>
    <row r="356" customFormat="false" ht="12.75" hidden="false" customHeight="false" outlineLevel="0" collapsed="false">
      <c r="A356" s="85"/>
      <c r="B356" s="85"/>
      <c r="C356" s="85"/>
      <c r="D356" s="85"/>
      <c r="E356" s="85"/>
      <c r="F356" s="85"/>
      <c r="G356" s="100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</row>
    <row r="357" customFormat="false" ht="12.75" hidden="false" customHeight="false" outlineLevel="0" collapsed="false">
      <c r="A357" s="85"/>
      <c r="B357" s="85"/>
      <c r="C357" s="85"/>
      <c r="D357" s="85"/>
      <c r="E357" s="85"/>
      <c r="F357" s="85"/>
      <c r="G357" s="100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</row>
    <row r="358" customFormat="false" ht="12.75" hidden="false" customHeight="false" outlineLevel="0" collapsed="false">
      <c r="A358" s="85"/>
      <c r="B358" s="85"/>
      <c r="C358" s="85"/>
      <c r="D358" s="85"/>
      <c r="E358" s="85"/>
      <c r="F358" s="85"/>
      <c r="G358" s="100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</row>
    <row r="359" customFormat="false" ht="12.75" hidden="false" customHeight="false" outlineLevel="0" collapsed="false">
      <c r="A359" s="85"/>
      <c r="B359" s="85"/>
      <c r="C359" s="85"/>
      <c r="D359" s="85"/>
      <c r="E359" s="85"/>
      <c r="F359" s="85"/>
      <c r="G359" s="100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</row>
    <row r="360" customFormat="false" ht="12.75" hidden="false" customHeight="false" outlineLevel="0" collapsed="false">
      <c r="A360" s="85"/>
      <c r="B360" s="85"/>
      <c r="C360" s="85"/>
      <c r="D360" s="85"/>
      <c r="E360" s="85"/>
      <c r="F360" s="85"/>
      <c r="G360" s="100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6"/>
    </row>
    <row r="361" customFormat="false" ht="12.75" hidden="false" customHeight="false" outlineLevel="0" collapsed="false">
      <c r="A361" s="85"/>
      <c r="B361" s="85"/>
      <c r="C361" s="85"/>
      <c r="D361" s="85"/>
      <c r="E361" s="85"/>
      <c r="F361" s="85"/>
      <c r="G361" s="100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6"/>
    </row>
    <row r="362" customFormat="false" ht="12.75" hidden="false" customHeight="false" outlineLevel="0" collapsed="false">
      <c r="A362" s="85"/>
      <c r="B362" s="85"/>
      <c r="C362" s="85"/>
      <c r="D362" s="85"/>
      <c r="E362" s="85"/>
      <c r="F362" s="85"/>
      <c r="G362" s="100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</row>
    <row r="363" customFormat="false" ht="12.75" hidden="false" customHeight="false" outlineLevel="0" collapsed="false">
      <c r="A363" s="102"/>
      <c r="B363" s="102"/>
      <c r="C363" s="85"/>
      <c r="D363" s="85"/>
      <c r="E363" s="85"/>
      <c r="F363" s="85"/>
      <c r="G363" s="100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</row>
    <row r="364" customFormat="false" ht="12.75" hidden="false" customHeight="false" outlineLevel="0" collapsed="false">
      <c r="A364" s="103"/>
      <c r="B364" s="103"/>
      <c r="C364" s="85"/>
      <c r="D364" s="85"/>
      <c r="E364" s="85"/>
      <c r="F364" s="85"/>
      <c r="G364" s="100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</row>
    <row r="365" customFormat="false" ht="12.75" hidden="false" customHeight="false" outlineLevel="0" collapsed="false">
      <c r="A365" s="102"/>
      <c r="B365" s="102"/>
      <c r="C365" s="85"/>
      <c r="D365" s="85"/>
      <c r="E365" s="85"/>
      <c r="F365" s="85"/>
      <c r="G365" s="100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</row>
    <row r="366" customFormat="false" ht="12.75" hidden="false" customHeight="false" outlineLevel="0" collapsed="false">
      <c r="A366" s="104"/>
      <c r="B366" s="104"/>
      <c r="C366" s="85"/>
      <c r="D366" s="85"/>
      <c r="E366" s="85"/>
      <c r="F366" s="85"/>
      <c r="G366" s="100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</row>
    <row r="367" customFormat="false" ht="15.75" hidden="false" customHeight="false" outlineLevel="0" collapsed="false">
      <c r="A367" s="105"/>
      <c r="B367" s="105"/>
      <c r="C367" s="85"/>
      <c r="D367" s="85"/>
      <c r="E367" s="85"/>
      <c r="F367" s="85"/>
      <c r="G367" s="100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</row>
    <row r="368" customFormat="false" ht="12.75" hidden="false" customHeight="false" outlineLevel="0" collapsed="false">
      <c r="A368" s="106" t="s">
        <v>495</v>
      </c>
      <c r="B368" s="106"/>
      <c r="C368" s="85"/>
      <c r="D368" s="85"/>
      <c r="E368" s="85"/>
      <c r="F368" s="85"/>
      <c r="G368" s="100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6"/>
    </row>
    <row r="369" customFormat="false" ht="12.75" hidden="false" customHeight="false" outlineLevel="0" collapsed="false">
      <c r="A369" s="103"/>
      <c r="B369" s="103"/>
      <c r="C369" s="85"/>
      <c r="D369" s="85"/>
      <c r="E369" s="85"/>
      <c r="F369" s="85"/>
      <c r="G369" s="100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6"/>
    </row>
    <row r="370" customFormat="false" ht="12.75" hidden="false" customHeight="false" outlineLevel="0" collapsed="false">
      <c r="A370" s="107"/>
      <c r="B370" s="107"/>
      <c r="C370" s="85"/>
      <c r="D370" s="85"/>
      <c r="E370" s="85"/>
      <c r="F370" s="85"/>
      <c r="G370" s="100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6"/>
    </row>
    <row r="371" customFormat="false" ht="12.75" hidden="false" customHeight="false" outlineLevel="0" collapsed="false">
      <c r="A371" s="103"/>
      <c r="B371" s="103"/>
      <c r="C371" s="85"/>
      <c r="D371" s="85"/>
      <c r="E371" s="85"/>
      <c r="F371" s="85"/>
      <c r="G371" s="100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6"/>
    </row>
    <row r="372" customFormat="false" ht="12.75" hidden="false" customHeight="false" outlineLevel="0" collapsed="false">
      <c r="A372" s="107"/>
      <c r="B372" s="107"/>
      <c r="C372" s="85"/>
      <c r="D372" s="85"/>
      <c r="E372" s="85"/>
      <c r="F372" s="85"/>
      <c r="G372" s="100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6"/>
    </row>
    <row r="373" customFormat="false" ht="12.75" hidden="false" customHeight="false" outlineLevel="0" collapsed="false">
      <c r="A373" s="103"/>
      <c r="B373" s="103"/>
      <c r="C373" s="85"/>
      <c r="D373" s="85"/>
      <c r="E373" s="85"/>
      <c r="F373" s="85"/>
      <c r="G373" s="100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</row>
    <row r="374" customFormat="false" ht="12.75" hidden="false" customHeight="false" outlineLevel="0" collapsed="false">
      <c r="A374" s="85"/>
      <c r="B374" s="85"/>
      <c r="C374" s="85"/>
      <c r="D374" s="85"/>
      <c r="E374" s="85"/>
      <c r="F374" s="85"/>
      <c r="G374" s="100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</row>
    <row r="375" customFormat="false" ht="12.75" hidden="false" customHeight="false" outlineLevel="0" collapsed="false">
      <c r="A375" s="85"/>
      <c r="B375" s="85"/>
      <c r="C375" s="85"/>
      <c r="D375" s="85"/>
      <c r="E375" s="85"/>
      <c r="F375" s="85"/>
      <c r="G375" s="100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6"/>
    </row>
    <row r="376" customFormat="false" ht="12.75" hidden="false" customHeight="false" outlineLevel="0" collapsed="false">
      <c r="A376" s="85"/>
      <c r="B376" s="85"/>
      <c r="C376" s="85"/>
      <c r="D376" s="85"/>
      <c r="E376" s="85"/>
      <c r="F376" s="85"/>
      <c r="G376" s="100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</row>
    <row r="377" customFormat="false" ht="12.75" hidden="false" customHeight="false" outlineLevel="0" collapsed="false">
      <c r="A377" s="85"/>
      <c r="B377" s="85"/>
      <c r="C377" s="85"/>
      <c r="D377" s="85"/>
      <c r="E377" s="85"/>
      <c r="F377" s="85"/>
      <c r="G377" s="100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</row>
    <row r="378" customFormat="false" ht="12.75" hidden="false" customHeight="false" outlineLevel="0" collapsed="false">
      <c r="A378" s="85"/>
      <c r="B378" s="85"/>
      <c r="C378" s="85"/>
      <c r="D378" s="85"/>
      <c r="E378" s="85"/>
      <c r="F378" s="85"/>
      <c r="G378" s="100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6"/>
    </row>
    <row r="379" customFormat="false" ht="12.75" hidden="false" customHeight="false" outlineLevel="0" collapsed="false">
      <c r="A379" s="85"/>
      <c r="B379" s="85"/>
      <c r="C379" s="85"/>
      <c r="D379" s="85"/>
      <c r="E379" s="85"/>
      <c r="F379" s="85"/>
      <c r="G379" s="100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6"/>
    </row>
    <row r="380" customFormat="false" ht="12.75" hidden="false" customHeight="false" outlineLevel="0" collapsed="false">
      <c r="A380" s="85"/>
      <c r="B380" s="85"/>
      <c r="C380" s="85"/>
      <c r="D380" s="85"/>
      <c r="E380" s="85"/>
      <c r="F380" s="85"/>
      <c r="G380" s="100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6"/>
    </row>
    <row r="381" customFormat="false" ht="12.75" hidden="false" customHeight="false" outlineLevel="0" collapsed="false">
      <c r="A381" s="85"/>
      <c r="B381" s="85"/>
      <c r="C381" s="85"/>
      <c r="D381" s="85"/>
      <c r="E381" s="85"/>
      <c r="F381" s="85"/>
      <c r="G381" s="100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6"/>
    </row>
    <row r="382" customFormat="false" ht="12.75" hidden="false" customHeight="false" outlineLevel="0" collapsed="false">
      <c r="A382" s="85"/>
      <c r="B382" s="85"/>
      <c r="C382" s="85"/>
      <c r="D382" s="85"/>
      <c r="E382" s="85"/>
      <c r="F382" s="85"/>
      <c r="G382" s="100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6"/>
    </row>
    <row r="383" customFormat="false" ht="12.75" hidden="false" customHeight="false" outlineLevel="0" collapsed="false">
      <c r="A383" s="85"/>
      <c r="B383" s="85"/>
      <c r="C383" s="85"/>
      <c r="D383" s="85"/>
      <c r="E383" s="85"/>
      <c r="F383" s="85"/>
      <c r="G383" s="100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/>
      <c r="AA383" s="56"/>
    </row>
    <row r="384" customFormat="false" ht="12.75" hidden="false" customHeight="false" outlineLevel="0" collapsed="false">
      <c r="A384" s="85"/>
      <c r="B384" s="85"/>
      <c r="C384" s="85"/>
      <c r="D384" s="85"/>
      <c r="E384" s="85"/>
      <c r="F384" s="85"/>
      <c r="G384" s="100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/>
      <c r="AA384" s="56"/>
    </row>
    <row r="385" customFormat="false" ht="12.75" hidden="false" customHeight="false" outlineLevel="0" collapsed="false">
      <c r="A385" s="85"/>
      <c r="B385" s="85"/>
      <c r="C385" s="85"/>
      <c r="D385" s="85"/>
      <c r="E385" s="85"/>
      <c r="F385" s="85"/>
      <c r="G385" s="100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6"/>
    </row>
    <row r="386" customFormat="false" ht="12.75" hidden="false" customHeight="false" outlineLevel="0" collapsed="false">
      <c r="A386" s="85"/>
      <c r="B386" s="85"/>
      <c r="C386" s="85"/>
      <c r="D386" s="85"/>
      <c r="E386" s="85"/>
      <c r="F386" s="85"/>
      <c r="G386" s="100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6"/>
    </row>
    <row r="387" customFormat="false" ht="12.75" hidden="false" customHeight="false" outlineLevel="0" collapsed="false">
      <c r="A387" s="85"/>
      <c r="B387" s="85"/>
      <c r="C387" s="85"/>
      <c r="D387" s="85"/>
      <c r="E387" s="85"/>
      <c r="F387" s="85"/>
      <c r="G387" s="100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</row>
    <row r="388" customFormat="false" ht="12.75" hidden="false" customHeight="false" outlineLevel="0" collapsed="false">
      <c r="A388" s="85"/>
      <c r="B388" s="85"/>
      <c r="C388" s="85"/>
      <c r="D388" s="85"/>
      <c r="E388" s="85"/>
      <c r="F388" s="85"/>
      <c r="G388" s="100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</row>
    <row r="389" customFormat="false" ht="12.75" hidden="false" customHeight="false" outlineLevel="0" collapsed="false">
      <c r="A389" s="85"/>
      <c r="B389" s="85"/>
      <c r="C389" s="85"/>
      <c r="D389" s="85"/>
      <c r="E389" s="85"/>
      <c r="F389" s="85"/>
      <c r="G389" s="100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</row>
    <row r="390" customFormat="false" ht="12.75" hidden="false" customHeight="false" outlineLevel="0" collapsed="false">
      <c r="A390" s="85"/>
      <c r="B390" s="85"/>
      <c r="C390" s="85"/>
      <c r="D390" s="85"/>
      <c r="E390" s="85"/>
      <c r="F390" s="85"/>
      <c r="G390" s="100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6"/>
    </row>
    <row r="391" customFormat="false" ht="12.75" hidden="false" customHeight="false" outlineLevel="0" collapsed="false">
      <c r="A391" s="85"/>
      <c r="B391" s="85"/>
      <c r="C391" s="85"/>
      <c r="D391" s="85"/>
      <c r="E391" s="85"/>
      <c r="F391" s="85"/>
      <c r="G391" s="100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  <c r="Y391" s="56"/>
      <c r="Z391" s="56"/>
      <c r="AA391" s="56"/>
    </row>
    <row r="392" customFormat="false" ht="12.75" hidden="false" customHeight="false" outlineLevel="0" collapsed="false">
      <c r="A392" s="85"/>
      <c r="B392" s="85"/>
      <c r="C392" s="85"/>
      <c r="D392" s="85"/>
      <c r="E392" s="85"/>
      <c r="F392" s="85"/>
      <c r="G392" s="100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  <c r="Y392" s="56"/>
      <c r="Z392" s="56"/>
      <c r="AA392" s="56"/>
    </row>
    <row r="393" customFormat="false" ht="12.75" hidden="false" customHeight="false" outlineLevel="0" collapsed="false">
      <c r="A393" s="85"/>
      <c r="B393" s="85"/>
      <c r="C393" s="85"/>
      <c r="D393" s="85"/>
      <c r="E393" s="85"/>
      <c r="F393" s="85"/>
      <c r="G393" s="100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  <c r="Y393" s="56"/>
      <c r="Z393" s="56"/>
      <c r="AA393" s="56"/>
    </row>
    <row r="394" customFormat="false" ht="12.75" hidden="false" customHeight="false" outlineLevel="0" collapsed="false">
      <c r="A394" s="85"/>
      <c r="B394" s="85"/>
      <c r="C394" s="85"/>
      <c r="D394" s="85"/>
      <c r="E394" s="85"/>
      <c r="F394" s="85"/>
      <c r="G394" s="100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  <c r="Y394" s="56"/>
      <c r="Z394" s="56"/>
      <c r="AA394" s="56"/>
    </row>
    <row r="395" customFormat="false" ht="12.75" hidden="false" customHeight="false" outlineLevel="0" collapsed="false">
      <c r="A395" s="85"/>
      <c r="B395" s="85"/>
      <c r="C395" s="85"/>
      <c r="D395" s="85"/>
      <c r="E395" s="85"/>
      <c r="F395" s="85"/>
      <c r="G395" s="100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6"/>
    </row>
    <row r="396" customFormat="false" ht="12.75" hidden="false" customHeight="false" outlineLevel="0" collapsed="false">
      <c r="A396" s="85"/>
      <c r="B396" s="85"/>
      <c r="C396" s="85"/>
      <c r="D396" s="85"/>
      <c r="E396" s="85"/>
      <c r="F396" s="85"/>
      <c r="G396" s="100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</row>
    <row r="397" customFormat="false" ht="12.75" hidden="false" customHeight="false" outlineLevel="0" collapsed="false">
      <c r="A397" s="85"/>
      <c r="B397" s="85"/>
      <c r="C397" s="85"/>
      <c r="D397" s="85"/>
      <c r="E397" s="85"/>
      <c r="F397" s="85"/>
      <c r="G397" s="100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</row>
    <row r="398" customFormat="false" ht="12.75" hidden="false" customHeight="false" outlineLevel="0" collapsed="false">
      <c r="A398" s="85"/>
      <c r="B398" s="85"/>
      <c r="C398" s="85"/>
      <c r="D398" s="85"/>
      <c r="E398" s="85"/>
      <c r="F398" s="85"/>
      <c r="G398" s="100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</row>
    <row r="399" customFormat="false" ht="12.75" hidden="false" customHeight="false" outlineLevel="0" collapsed="false">
      <c r="G399" s="108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6"/>
    </row>
    <row r="400" customFormat="false" ht="12.75" hidden="false" customHeight="false" outlineLevel="0" collapsed="false">
      <c r="G400" s="108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  <c r="Y400" s="56"/>
      <c r="Z400" s="56"/>
      <c r="AA400" s="56"/>
    </row>
    <row r="401" customFormat="false" ht="12.75" hidden="false" customHeight="false" outlineLevel="0" collapsed="false">
      <c r="G401" s="108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  <c r="Y401" s="56"/>
      <c r="Z401" s="56"/>
      <c r="AA401" s="56"/>
    </row>
    <row r="402" customFormat="false" ht="12.75" hidden="false" customHeight="false" outlineLevel="0" collapsed="false">
      <c r="G402" s="108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  <c r="Y402" s="56"/>
      <c r="Z402" s="56"/>
      <c r="AA402" s="56"/>
    </row>
    <row r="403" customFormat="false" ht="12.75" hidden="false" customHeight="false" outlineLevel="0" collapsed="false">
      <c r="G403" s="108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  <c r="Y403" s="56"/>
      <c r="Z403" s="56"/>
      <c r="AA403" s="56"/>
    </row>
    <row r="404" customFormat="false" ht="12.75" hidden="false" customHeight="false" outlineLevel="0" collapsed="false">
      <c r="G404" s="108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  <c r="Y404" s="56"/>
      <c r="Z404" s="56"/>
      <c r="AA404" s="56"/>
    </row>
    <row r="405" customFormat="false" ht="12.75" hidden="false" customHeight="false" outlineLevel="0" collapsed="false">
      <c r="G405" s="108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  <c r="Y405" s="56"/>
      <c r="Z405" s="56"/>
      <c r="AA405" s="56"/>
    </row>
    <row r="406" customFormat="false" ht="12.75" hidden="false" customHeight="false" outlineLevel="0" collapsed="false">
      <c r="G406" s="108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  <c r="Y406" s="56"/>
      <c r="Z406" s="56"/>
      <c r="AA406" s="56"/>
    </row>
    <row r="407" customFormat="false" ht="12.75" hidden="false" customHeight="false" outlineLevel="0" collapsed="false">
      <c r="G407" s="108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  <c r="Y407" s="56"/>
      <c r="Z407" s="56"/>
      <c r="AA407" s="56"/>
    </row>
    <row r="408" customFormat="false" ht="12.75" hidden="false" customHeight="false" outlineLevel="0" collapsed="false">
      <c r="G408" s="108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  <c r="Y408" s="56"/>
      <c r="Z408" s="56"/>
      <c r="AA408" s="56"/>
    </row>
    <row r="409" customFormat="false" ht="12.75" hidden="false" customHeight="false" outlineLevel="0" collapsed="false">
      <c r="G409" s="108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  <c r="Y409" s="56"/>
      <c r="Z409" s="56"/>
      <c r="AA409" s="56"/>
    </row>
    <row r="410" customFormat="false" ht="12.75" hidden="false" customHeight="false" outlineLevel="0" collapsed="false">
      <c r="G410" s="108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  <c r="Y410" s="56"/>
      <c r="Z410" s="56"/>
      <c r="AA410" s="56"/>
    </row>
    <row r="411" customFormat="false" ht="12.75" hidden="false" customHeight="false" outlineLevel="0" collapsed="false">
      <c r="G411" s="108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  <c r="Y411" s="56"/>
      <c r="Z411" s="56"/>
      <c r="AA411" s="56"/>
    </row>
    <row r="412" customFormat="false" ht="12.75" hidden="false" customHeight="false" outlineLevel="0" collapsed="false">
      <c r="G412" s="108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  <c r="Y412" s="56"/>
      <c r="Z412" s="56"/>
      <c r="AA412" s="56"/>
    </row>
    <row r="413" customFormat="false" ht="12.75" hidden="false" customHeight="false" outlineLevel="0" collapsed="false">
      <c r="G413" s="108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  <c r="Y413" s="56"/>
      <c r="Z413" s="56"/>
      <c r="AA413" s="56"/>
    </row>
    <row r="414" customFormat="false" ht="12.75" hidden="false" customHeight="false" outlineLevel="0" collapsed="false">
      <c r="G414" s="108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  <c r="Y414" s="56"/>
      <c r="Z414" s="56"/>
      <c r="AA414" s="56"/>
    </row>
    <row r="415" customFormat="false" ht="12.75" hidden="false" customHeight="false" outlineLevel="0" collapsed="false">
      <c r="G415" s="108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  <c r="Y415" s="56"/>
      <c r="Z415" s="56"/>
      <c r="AA415" s="56"/>
    </row>
    <row r="416" customFormat="false" ht="12.75" hidden="false" customHeight="false" outlineLevel="0" collapsed="false">
      <c r="G416" s="108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  <c r="Y416" s="56"/>
      <c r="Z416" s="56"/>
      <c r="AA416" s="56"/>
    </row>
    <row r="417" customFormat="false" ht="12.75" hidden="false" customHeight="false" outlineLevel="0" collapsed="false">
      <c r="G417" s="108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  <c r="Y417" s="56"/>
      <c r="Z417" s="56"/>
      <c r="AA417" s="56"/>
    </row>
    <row r="418" customFormat="false" ht="12.75" hidden="false" customHeight="false" outlineLevel="0" collapsed="false">
      <c r="G418" s="108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  <c r="Y418" s="56"/>
      <c r="Z418" s="56"/>
      <c r="AA418" s="56"/>
    </row>
    <row r="419" customFormat="false" ht="12.75" hidden="false" customHeight="false" outlineLevel="0" collapsed="false">
      <c r="G419" s="108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  <c r="Y419" s="56"/>
      <c r="Z419" s="56"/>
      <c r="AA419" s="56"/>
    </row>
    <row r="420" customFormat="false" ht="12.75" hidden="false" customHeight="false" outlineLevel="0" collapsed="false">
      <c r="G420" s="108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  <c r="Y420" s="56"/>
      <c r="Z420" s="56"/>
      <c r="AA420" s="56"/>
    </row>
    <row r="421" customFormat="false" ht="12.75" hidden="false" customHeight="false" outlineLevel="0" collapsed="false">
      <c r="G421" s="108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  <c r="Y421" s="56"/>
      <c r="Z421" s="56"/>
      <c r="AA421" s="56"/>
    </row>
    <row r="422" customFormat="false" ht="12.75" hidden="false" customHeight="false" outlineLevel="0" collapsed="false">
      <c r="G422" s="108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  <c r="Y422" s="56"/>
      <c r="Z422" s="56"/>
      <c r="AA422" s="56"/>
    </row>
    <row r="423" customFormat="false" ht="12.75" hidden="false" customHeight="false" outlineLevel="0" collapsed="false">
      <c r="G423" s="108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  <c r="Y423" s="56"/>
      <c r="Z423" s="56"/>
      <c r="AA423" s="56"/>
    </row>
    <row r="424" customFormat="false" ht="12.75" hidden="false" customHeight="false" outlineLevel="0" collapsed="false">
      <c r="G424" s="108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  <c r="Y424" s="56"/>
      <c r="Z424" s="56"/>
      <c r="AA424" s="56"/>
    </row>
    <row r="425" customFormat="false" ht="12.75" hidden="false" customHeight="false" outlineLevel="0" collapsed="false">
      <c r="G425" s="108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  <c r="Y425" s="56"/>
      <c r="Z425" s="56"/>
      <c r="AA425" s="56"/>
    </row>
    <row r="426" customFormat="false" ht="12.75" hidden="false" customHeight="false" outlineLevel="0" collapsed="false">
      <c r="G426" s="108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  <c r="Y426" s="56"/>
      <c r="Z426" s="56"/>
      <c r="AA426" s="56"/>
    </row>
    <row r="427" customFormat="false" ht="12.75" hidden="false" customHeight="false" outlineLevel="0" collapsed="false">
      <c r="G427" s="108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  <c r="Y427" s="56"/>
      <c r="Z427" s="56"/>
      <c r="AA427" s="56"/>
    </row>
    <row r="428" customFormat="false" ht="12.75" hidden="false" customHeight="false" outlineLevel="0" collapsed="false">
      <c r="G428" s="108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  <c r="Y428" s="56"/>
      <c r="Z428" s="56"/>
      <c r="AA428" s="56"/>
    </row>
    <row r="429" customFormat="false" ht="12.75" hidden="false" customHeight="false" outlineLevel="0" collapsed="false">
      <c r="G429" s="108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  <c r="Y429" s="56"/>
      <c r="Z429" s="56"/>
      <c r="AA429" s="56"/>
    </row>
    <row r="430" customFormat="false" ht="12.75" hidden="false" customHeight="false" outlineLevel="0" collapsed="false">
      <c r="G430" s="108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  <c r="Y430" s="56"/>
      <c r="Z430" s="56"/>
      <c r="AA430" s="56"/>
    </row>
    <row r="431" customFormat="false" ht="12.75" hidden="false" customHeight="false" outlineLevel="0" collapsed="false">
      <c r="G431" s="108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6"/>
    </row>
    <row r="432" customFormat="false" ht="12.75" hidden="false" customHeight="false" outlineLevel="0" collapsed="false">
      <c r="G432" s="108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  <c r="Y432" s="56"/>
      <c r="Z432" s="56"/>
      <c r="AA432" s="56"/>
    </row>
    <row r="433" customFormat="false" ht="12.75" hidden="false" customHeight="false" outlineLevel="0" collapsed="false">
      <c r="G433" s="108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  <c r="Y433" s="56"/>
      <c r="Z433" s="56"/>
      <c r="AA433" s="56"/>
    </row>
    <row r="434" customFormat="false" ht="12.75" hidden="false" customHeight="false" outlineLevel="0" collapsed="false"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  <c r="Y434" s="56"/>
      <c r="Z434" s="56"/>
      <c r="AA434" s="56"/>
    </row>
    <row r="435" customFormat="false" ht="12.75" hidden="false" customHeight="false" outlineLevel="0" collapsed="false"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  <c r="Y435" s="56"/>
      <c r="Z435" s="56"/>
      <c r="AA435" s="56"/>
    </row>
    <row r="436" customFormat="false" ht="12.75" hidden="false" customHeight="false" outlineLevel="0" collapsed="false"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  <c r="Y436" s="56"/>
      <c r="Z436" s="56"/>
      <c r="AA436" s="56"/>
    </row>
    <row r="437" customFormat="false" ht="12.75" hidden="false" customHeight="false" outlineLevel="0" collapsed="false"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  <c r="Y437" s="56"/>
      <c r="Z437" s="56"/>
      <c r="AA437" s="56"/>
    </row>
    <row r="438" customFormat="false" ht="12.75" hidden="false" customHeight="false" outlineLevel="0" collapsed="false"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  <c r="Y438" s="56"/>
      <c r="Z438" s="56"/>
      <c r="AA438" s="56"/>
    </row>
    <row r="439" customFormat="false" ht="12.75" hidden="false" customHeight="false" outlineLevel="0" collapsed="false"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  <c r="Y439" s="56"/>
      <c r="Z439" s="56"/>
      <c r="AA439" s="56"/>
    </row>
    <row r="440" customFormat="false" ht="12.75" hidden="false" customHeight="false" outlineLevel="0" collapsed="false"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  <c r="Y440" s="56"/>
      <c r="Z440" s="56"/>
      <c r="AA440" s="56"/>
    </row>
    <row r="441" customFormat="false" ht="12.75" hidden="false" customHeight="false" outlineLevel="0" collapsed="false"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  <c r="Y441" s="56"/>
      <c r="Z441" s="56"/>
      <c r="AA441" s="56"/>
    </row>
    <row r="442" customFormat="false" ht="12.75" hidden="false" customHeight="false" outlineLevel="0" collapsed="false"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  <c r="Y442" s="56"/>
      <c r="Z442" s="56"/>
      <c r="AA442" s="56"/>
    </row>
    <row r="443" customFormat="false" ht="12.75" hidden="false" customHeight="false" outlineLevel="0" collapsed="false"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  <c r="Y443" s="56"/>
      <c r="Z443" s="56"/>
      <c r="AA443" s="56"/>
    </row>
    <row r="444" customFormat="false" ht="12.75" hidden="false" customHeight="false" outlineLevel="0" collapsed="false"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  <c r="Y444" s="56"/>
      <c r="Z444" s="56"/>
      <c r="AA444" s="56"/>
    </row>
    <row r="445" customFormat="false" ht="12.75" hidden="false" customHeight="false" outlineLevel="0" collapsed="false"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  <c r="Y445" s="56"/>
      <c r="Z445" s="56"/>
      <c r="AA445" s="56"/>
    </row>
    <row r="446" customFormat="false" ht="12.75" hidden="false" customHeight="false" outlineLevel="0" collapsed="false"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  <c r="Y446" s="56"/>
      <c r="Z446" s="56"/>
      <c r="AA446" s="56"/>
    </row>
    <row r="447" customFormat="false" ht="12.75" hidden="false" customHeight="false" outlineLevel="0" collapsed="false"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  <c r="Y447" s="56"/>
      <c r="Z447" s="56"/>
      <c r="AA447" s="56"/>
    </row>
    <row r="448" customFormat="false" ht="12.75" hidden="false" customHeight="false" outlineLevel="0" collapsed="false"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  <c r="Y448" s="56"/>
      <c r="Z448" s="56"/>
      <c r="AA448" s="56"/>
    </row>
    <row r="449" customFormat="false" ht="12.75" hidden="false" customHeight="false" outlineLevel="0" collapsed="false"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  <c r="Y449" s="56"/>
      <c r="Z449" s="56"/>
      <c r="AA449" s="56"/>
    </row>
    <row r="450" customFormat="false" ht="12.75" hidden="false" customHeight="false" outlineLevel="0" collapsed="false"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  <c r="Y450" s="56"/>
      <c r="Z450" s="56"/>
      <c r="AA450" s="56"/>
    </row>
    <row r="451" customFormat="false" ht="12.75" hidden="false" customHeight="false" outlineLevel="0" collapsed="false"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  <c r="Y451" s="56"/>
      <c r="Z451" s="56"/>
      <c r="AA451" s="56"/>
    </row>
    <row r="452" customFormat="false" ht="12.75" hidden="false" customHeight="false" outlineLevel="0" collapsed="false"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  <c r="Y452" s="56"/>
      <c r="Z452" s="56"/>
      <c r="AA452" s="56"/>
    </row>
    <row r="453" customFormat="false" ht="12.75" hidden="false" customHeight="false" outlineLevel="0" collapsed="false"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  <c r="Y453" s="56"/>
      <c r="Z453" s="56"/>
      <c r="AA453" s="56"/>
    </row>
    <row r="454" customFormat="false" ht="12.75" hidden="false" customHeight="false" outlineLevel="0" collapsed="false"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  <c r="Y454" s="56"/>
      <c r="Z454" s="56"/>
      <c r="AA454" s="56"/>
    </row>
    <row r="455" customFormat="false" ht="12.75" hidden="false" customHeight="false" outlineLevel="0" collapsed="false"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  <c r="Y455" s="56"/>
      <c r="Z455" s="56"/>
      <c r="AA455" s="56"/>
    </row>
    <row r="456" customFormat="false" ht="12.75" hidden="false" customHeight="false" outlineLevel="0" collapsed="false"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  <c r="Y456" s="56"/>
      <c r="Z456" s="56"/>
      <c r="AA456" s="56"/>
    </row>
    <row r="457" customFormat="false" ht="12.75" hidden="false" customHeight="false" outlineLevel="0" collapsed="false"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  <c r="Y457" s="56"/>
      <c r="Z457" s="56"/>
      <c r="AA457" s="56"/>
    </row>
    <row r="458" customFormat="false" ht="12.75" hidden="false" customHeight="false" outlineLevel="0" collapsed="false"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  <c r="Y458" s="56"/>
      <c r="Z458" s="56"/>
      <c r="AA458" s="56"/>
    </row>
    <row r="459" customFormat="false" ht="12.75" hidden="false" customHeight="false" outlineLevel="0" collapsed="false"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  <c r="Y459" s="56"/>
      <c r="Z459" s="56"/>
      <c r="AA459" s="56"/>
    </row>
    <row r="460" customFormat="false" ht="12.75" hidden="false" customHeight="false" outlineLevel="0" collapsed="false"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  <c r="Y460" s="56"/>
      <c r="Z460" s="56"/>
      <c r="AA460" s="56"/>
    </row>
    <row r="461" customFormat="false" ht="12.75" hidden="false" customHeight="false" outlineLevel="0" collapsed="false"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  <c r="Y461" s="56"/>
      <c r="Z461" s="56"/>
      <c r="AA461" s="56"/>
    </row>
    <row r="462" customFormat="false" ht="12.75" hidden="false" customHeight="false" outlineLevel="0" collapsed="false"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  <c r="Y462" s="56"/>
      <c r="Z462" s="56"/>
      <c r="AA462" s="56"/>
    </row>
    <row r="463" customFormat="false" ht="12.75" hidden="false" customHeight="false" outlineLevel="0" collapsed="false"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  <c r="Y463" s="56"/>
      <c r="Z463" s="56"/>
      <c r="AA463" s="56"/>
    </row>
    <row r="464" customFormat="false" ht="12.75" hidden="false" customHeight="false" outlineLevel="0" collapsed="false"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  <c r="Y464" s="56"/>
      <c r="Z464" s="56"/>
      <c r="AA464" s="56"/>
    </row>
    <row r="465" customFormat="false" ht="12.75" hidden="false" customHeight="false" outlineLevel="0" collapsed="false"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  <c r="Y465" s="56"/>
      <c r="Z465" s="56"/>
      <c r="AA465" s="56"/>
    </row>
    <row r="466" customFormat="false" ht="12.75" hidden="false" customHeight="false" outlineLevel="0" collapsed="false"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  <c r="Y466" s="56"/>
      <c r="Z466" s="56"/>
      <c r="AA466" s="56"/>
    </row>
    <row r="467" customFormat="false" ht="12.75" hidden="false" customHeight="false" outlineLevel="0" collapsed="false"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  <c r="Y467" s="56"/>
      <c r="Z467" s="56"/>
      <c r="AA467" s="56"/>
    </row>
    <row r="468" customFormat="false" ht="12.75" hidden="false" customHeight="false" outlineLevel="0" collapsed="false"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  <c r="Y468" s="56"/>
      <c r="Z468" s="56"/>
      <c r="AA468" s="56"/>
    </row>
    <row r="469" customFormat="false" ht="12.75" hidden="false" customHeight="false" outlineLevel="0" collapsed="false"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  <c r="Y469" s="56"/>
      <c r="Z469" s="56"/>
      <c r="AA469" s="56"/>
    </row>
    <row r="470" customFormat="false" ht="12.75" hidden="false" customHeight="false" outlineLevel="0" collapsed="false"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  <c r="Y470" s="56"/>
      <c r="Z470" s="56"/>
      <c r="AA470" s="56"/>
    </row>
    <row r="471" customFormat="false" ht="12.75" hidden="false" customHeight="false" outlineLevel="0" collapsed="false"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  <c r="Y471" s="56"/>
      <c r="Z471" s="56"/>
      <c r="AA471" s="56"/>
    </row>
    <row r="472" customFormat="false" ht="12.75" hidden="false" customHeight="false" outlineLevel="0" collapsed="false"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  <c r="Y472" s="56"/>
      <c r="Z472" s="56"/>
      <c r="AA472" s="56"/>
    </row>
    <row r="473" customFormat="false" ht="12.75" hidden="false" customHeight="false" outlineLevel="0" collapsed="false"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  <c r="Y473" s="56"/>
      <c r="Z473" s="56"/>
      <c r="AA473" s="56"/>
    </row>
    <row r="474" customFormat="false" ht="12.75" hidden="false" customHeight="false" outlineLevel="0" collapsed="false"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  <c r="Y474" s="56"/>
      <c r="Z474" s="56"/>
      <c r="AA474" s="56"/>
    </row>
    <row r="475" customFormat="false" ht="12.75" hidden="false" customHeight="false" outlineLevel="0" collapsed="false"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  <c r="Y475" s="56"/>
      <c r="Z475" s="56"/>
      <c r="AA475" s="56"/>
    </row>
    <row r="476" customFormat="false" ht="12.75" hidden="false" customHeight="false" outlineLevel="0" collapsed="false"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  <c r="Y476" s="56"/>
      <c r="Z476" s="56"/>
      <c r="AA476" s="56"/>
    </row>
    <row r="477" customFormat="false" ht="12.75" hidden="false" customHeight="false" outlineLevel="0" collapsed="false"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  <c r="Y477" s="56"/>
      <c r="Z477" s="56"/>
      <c r="AA477" s="56"/>
    </row>
    <row r="478" customFormat="false" ht="12.75" hidden="false" customHeight="false" outlineLevel="0" collapsed="false"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  <c r="Y478" s="56"/>
      <c r="Z478" s="56"/>
      <c r="AA478" s="56"/>
    </row>
    <row r="479" customFormat="false" ht="12.75" hidden="false" customHeight="false" outlineLevel="0" collapsed="false"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  <c r="Y479" s="56"/>
      <c r="Z479" s="56"/>
      <c r="AA479" s="56"/>
    </row>
    <row r="480" customFormat="false" ht="12.75" hidden="false" customHeight="false" outlineLevel="0" collapsed="false"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  <c r="Y480" s="56"/>
      <c r="Z480" s="56"/>
      <c r="AA480" s="56"/>
    </row>
    <row r="481" customFormat="false" ht="12.75" hidden="false" customHeight="false" outlineLevel="0" collapsed="false"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56"/>
      <c r="Z481" s="56"/>
      <c r="AA481" s="56"/>
    </row>
    <row r="482" customFormat="false" ht="12.75" hidden="false" customHeight="false" outlineLevel="0" collapsed="false"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  <c r="Y482" s="56"/>
      <c r="Z482" s="56"/>
      <c r="AA482" s="56"/>
    </row>
    <row r="483" customFormat="false" ht="12.75" hidden="false" customHeight="false" outlineLevel="0" collapsed="false"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  <c r="Y483" s="56"/>
      <c r="Z483" s="56"/>
      <c r="AA483" s="56"/>
    </row>
    <row r="484" customFormat="false" ht="12.75" hidden="false" customHeight="false" outlineLevel="0" collapsed="false"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  <c r="Y484" s="56"/>
      <c r="Z484" s="56"/>
      <c r="AA484" s="56"/>
    </row>
    <row r="485" customFormat="false" ht="12.75" hidden="false" customHeight="false" outlineLevel="0" collapsed="false"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  <c r="Y485" s="56"/>
      <c r="Z485" s="56"/>
      <c r="AA485" s="56"/>
    </row>
    <row r="486" customFormat="false" ht="12.75" hidden="false" customHeight="false" outlineLevel="0" collapsed="false"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  <c r="Y486" s="56"/>
      <c r="Z486" s="56"/>
      <c r="AA486" s="56"/>
    </row>
    <row r="487" customFormat="false" ht="12.75" hidden="false" customHeight="false" outlineLevel="0" collapsed="false"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  <c r="Y487" s="56"/>
      <c r="Z487" s="56"/>
      <c r="AA487" s="56"/>
    </row>
    <row r="488" customFormat="false" ht="12.75" hidden="false" customHeight="false" outlineLevel="0" collapsed="false"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  <c r="Y488" s="56"/>
      <c r="Z488" s="56"/>
      <c r="AA488" s="56"/>
    </row>
    <row r="489" customFormat="false" ht="12.75" hidden="false" customHeight="false" outlineLevel="0" collapsed="false"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  <c r="Y489" s="56"/>
      <c r="Z489" s="56"/>
      <c r="AA489" s="56"/>
    </row>
    <row r="490" customFormat="false" ht="12.75" hidden="false" customHeight="false" outlineLevel="0" collapsed="false"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  <c r="Y490" s="56"/>
      <c r="Z490" s="56"/>
      <c r="AA490" s="56"/>
    </row>
    <row r="491" customFormat="false" ht="12.75" hidden="false" customHeight="false" outlineLevel="0" collapsed="false"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  <c r="Y491" s="56"/>
      <c r="Z491" s="56"/>
      <c r="AA491" s="56"/>
    </row>
    <row r="492" customFormat="false" ht="12.75" hidden="false" customHeight="false" outlineLevel="0" collapsed="false"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6"/>
    </row>
    <row r="493" customFormat="false" ht="12.75" hidden="false" customHeight="false" outlineLevel="0" collapsed="false"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  <c r="Y493" s="56"/>
      <c r="Z493" s="56"/>
      <c r="AA493" s="56"/>
    </row>
    <row r="494" customFormat="false" ht="12.75" hidden="false" customHeight="false" outlineLevel="0" collapsed="false"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  <c r="Y494" s="56"/>
      <c r="Z494" s="56"/>
      <c r="AA494" s="56"/>
    </row>
    <row r="495" customFormat="false" ht="12.75" hidden="false" customHeight="false" outlineLevel="0" collapsed="false"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  <c r="Y495" s="56"/>
      <c r="Z495" s="56"/>
      <c r="AA495" s="56"/>
    </row>
    <row r="496" customFormat="false" ht="12.75" hidden="false" customHeight="false" outlineLevel="0" collapsed="false"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  <c r="Y496" s="56"/>
      <c r="Z496" s="56"/>
      <c r="AA496" s="56"/>
    </row>
    <row r="497" customFormat="false" ht="12.75" hidden="false" customHeight="false" outlineLevel="0" collapsed="false"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6"/>
    </row>
    <row r="498" customFormat="false" ht="12.75" hidden="false" customHeight="false" outlineLevel="0" collapsed="false"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  <c r="Y498" s="56"/>
      <c r="Z498" s="56"/>
      <c r="AA498" s="56"/>
    </row>
    <row r="499" customFormat="false" ht="12.75" hidden="false" customHeight="false" outlineLevel="0" collapsed="false"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  <c r="Y499" s="56"/>
      <c r="Z499" s="56"/>
      <c r="AA499" s="56"/>
    </row>
    <row r="500" customFormat="false" ht="12.75" hidden="false" customHeight="false" outlineLevel="0" collapsed="false"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  <c r="Y500" s="56"/>
      <c r="Z500" s="56"/>
      <c r="AA500" s="56"/>
    </row>
    <row r="501" customFormat="false" ht="12.75" hidden="false" customHeight="false" outlineLevel="0" collapsed="false"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  <c r="Y501" s="56"/>
      <c r="Z501" s="56"/>
      <c r="AA501" s="56"/>
    </row>
    <row r="502" customFormat="false" ht="12.75" hidden="false" customHeight="false" outlineLevel="0" collapsed="false"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  <c r="Y502" s="56"/>
      <c r="Z502" s="56"/>
      <c r="AA502" s="56"/>
    </row>
    <row r="503" customFormat="false" ht="12.75" hidden="false" customHeight="false" outlineLevel="0" collapsed="false"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  <c r="Y503" s="56"/>
      <c r="Z503" s="56"/>
      <c r="AA503" s="56"/>
    </row>
    <row r="504" customFormat="false" ht="12.75" hidden="false" customHeight="false" outlineLevel="0" collapsed="false"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  <c r="Y504" s="56"/>
      <c r="Z504" s="56"/>
      <c r="AA504" s="56"/>
    </row>
    <row r="505" customFormat="false" ht="12.75" hidden="false" customHeight="false" outlineLevel="0" collapsed="false"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  <c r="Y505" s="56"/>
      <c r="Z505" s="56"/>
      <c r="AA505" s="56"/>
    </row>
    <row r="506" customFormat="false" ht="12.75" hidden="false" customHeight="false" outlineLevel="0" collapsed="false"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  <c r="Y506" s="56"/>
      <c r="Z506" s="56"/>
      <c r="AA506" s="56"/>
    </row>
    <row r="507" customFormat="false" ht="12.75" hidden="false" customHeight="false" outlineLevel="0" collapsed="false"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  <c r="Y507" s="56"/>
      <c r="Z507" s="56"/>
      <c r="AA507" s="56"/>
    </row>
    <row r="508" customFormat="false" ht="12.75" hidden="false" customHeight="false" outlineLevel="0" collapsed="false"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  <c r="Y508" s="56"/>
      <c r="Z508" s="56"/>
      <c r="AA508" s="56"/>
    </row>
    <row r="509" customFormat="false" ht="12.75" hidden="false" customHeight="false" outlineLevel="0" collapsed="false"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  <c r="Y509" s="56"/>
      <c r="Z509" s="56"/>
      <c r="AA509" s="56"/>
    </row>
    <row r="510" customFormat="false" ht="12.75" hidden="false" customHeight="false" outlineLevel="0" collapsed="false"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  <c r="Y510" s="56"/>
      <c r="Z510" s="56"/>
      <c r="AA510" s="56"/>
    </row>
    <row r="511" customFormat="false" ht="12.75" hidden="false" customHeight="false" outlineLevel="0" collapsed="false"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  <c r="Y511" s="56"/>
      <c r="Z511" s="56"/>
      <c r="AA511" s="56"/>
    </row>
    <row r="512" customFormat="false" ht="12.75" hidden="false" customHeight="false" outlineLevel="0" collapsed="false"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  <c r="Y512" s="56"/>
      <c r="Z512" s="56"/>
      <c r="AA512" s="56"/>
    </row>
    <row r="513" customFormat="false" ht="12.75" hidden="false" customHeight="false" outlineLevel="0" collapsed="false"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  <c r="Y513" s="56"/>
      <c r="Z513" s="56"/>
      <c r="AA513" s="56"/>
    </row>
    <row r="514" customFormat="false" ht="12.75" hidden="false" customHeight="false" outlineLevel="0" collapsed="false"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  <c r="Y514" s="56"/>
      <c r="Z514" s="56"/>
      <c r="AA514" s="56"/>
    </row>
    <row r="515" customFormat="false" ht="12.75" hidden="false" customHeight="false" outlineLevel="0" collapsed="false"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  <c r="Y515" s="56"/>
      <c r="Z515" s="56"/>
      <c r="AA515" s="56"/>
    </row>
    <row r="516" customFormat="false" ht="12.75" hidden="false" customHeight="false" outlineLevel="0" collapsed="false"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  <c r="Y516" s="56"/>
      <c r="Z516" s="56"/>
      <c r="AA516" s="56"/>
    </row>
    <row r="517" customFormat="false" ht="12.75" hidden="false" customHeight="false" outlineLevel="0" collapsed="false"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  <c r="Y517" s="56"/>
      <c r="Z517" s="56"/>
      <c r="AA517" s="56"/>
    </row>
    <row r="518" customFormat="false" ht="12.75" hidden="false" customHeight="false" outlineLevel="0" collapsed="false"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  <c r="Y518" s="56"/>
      <c r="Z518" s="56"/>
      <c r="AA518" s="56"/>
    </row>
    <row r="519" customFormat="false" ht="12.75" hidden="false" customHeight="false" outlineLevel="0" collapsed="false"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  <c r="Y519" s="56"/>
      <c r="Z519" s="56"/>
      <c r="AA519" s="56"/>
    </row>
    <row r="520" customFormat="false" ht="12.75" hidden="false" customHeight="false" outlineLevel="0" collapsed="false"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6"/>
    </row>
    <row r="521" customFormat="false" ht="12.75" hidden="false" customHeight="false" outlineLevel="0" collapsed="false"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  <c r="Y521" s="56"/>
      <c r="Z521" s="56"/>
      <c r="AA521" s="56"/>
    </row>
    <row r="522" customFormat="false" ht="12.75" hidden="false" customHeight="false" outlineLevel="0" collapsed="false"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  <c r="Y522" s="56"/>
      <c r="Z522" s="56"/>
      <c r="AA522" s="56"/>
    </row>
    <row r="523" customFormat="false" ht="12.75" hidden="false" customHeight="false" outlineLevel="0" collapsed="false"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  <c r="Y523" s="56"/>
      <c r="Z523" s="56"/>
      <c r="AA523" s="56"/>
    </row>
    <row r="524" customFormat="false" ht="12.75" hidden="false" customHeight="false" outlineLevel="0" collapsed="false"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  <c r="Y524" s="56"/>
      <c r="Z524" s="56"/>
      <c r="AA524" s="56"/>
    </row>
    <row r="525" customFormat="false" ht="12.75" hidden="false" customHeight="false" outlineLevel="0" collapsed="false"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  <c r="Y525" s="56"/>
      <c r="Z525" s="56"/>
      <c r="AA525" s="56"/>
    </row>
    <row r="526" customFormat="false" ht="12.75" hidden="false" customHeight="false" outlineLevel="0" collapsed="false"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  <c r="Y526" s="56"/>
      <c r="Z526" s="56"/>
      <c r="AA526" s="56"/>
    </row>
    <row r="527" customFormat="false" ht="12.75" hidden="false" customHeight="false" outlineLevel="0" collapsed="false"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  <c r="Y527" s="56"/>
      <c r="Z527" s="56"/>
      <c r="AA527" s="56"/>
    </row>
    <row r="528" customFormat="false" ht="12.75" hidden="false" customHeight="false" outlineLevel="0" collapsed="false"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  <c r="Y528" s="56"/>
      <c r="Z528" s="56"/>
      <c r="AA528" s="56"/>
    </row>
    <row r="529" customFormat="false" ht="12.75" hidden="false" customHeight="false" outlineLevel="0" collapsed="false"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  <c r="Y529" s="56"/>
      <c r="Z529" s="56"/>
      <c r="AA529" s="56"/>
    </row>
    <row r="530" customFormat="false" ht="12.75" hidden="false" customHeight="false" outlineLevel="0" collapsed="false"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  <c r="Y530" s="56"/>
      <c r="Z530" s="56"/>
      <c r="AA530" s="56"/>
    </row>
    <row r="531" customFormat="false" ht="12.75" hidden="false" customHeight="false" outlineLevel="0" collapsed="false"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  <c r="Y531" s="56"/>
      <c r="Z531" s="56"/>
      <c r="AA531" s="56"/>
    </row>
    <row r="532" customFormat="false" ht="12.75" hidden="false" customHeight="false" outlineLevel="0" collapsed="false"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  <c r="Y532" s="56"/>
      <c r="Z532" s="56"/>
      <c r="AA532" s="56"/>
    </row>
    <row r="533" customFormat="false" ht="12.75" hidden="false" customHeight="false" outlineLevel="0" collapsed="false"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  <c r="Y533" s="56"/>
      <c r="Z533" s="56"/>
      <c r="AA533" s="56"/>
    </row>
    <row r="534" customFormat="false" ht="12.75" hidden="false" customHeight="false" outlineLevel="0" collapsed="false"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  <c r="Y534" s="56"/>
      <c r="Z534" s="56"/>
      <c r="AA534" s="56"/>
    </row>
    <row r="535" customFormat="false" ht="12.75" hidden="false" customHeight="false" outlineLevel="0" collapsed="false"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  <c r="Y535" s="56"/>
      <c r="Z535" s="56"/>
      <c r="AA535" s="56"/>
    </row>
    <row r="536" customFormat="false" ht="12.75" hidden="false" customHeight="false" outlineLevel="0" collapsed="false"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  <c r="Y536" s="56"/>
      <c r="Z536" s="56"/>
      <c r="AA536" s="56"/>
    </row>
    <row r="537" customFormat="false" ht="12.75" hidden="false" customHeight="false" outlineLevel="0" collapsed="false"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  <c r="Y537" s="56"/>
      <c r="Z537" s="56"/>
      <c r="AA537" s="56"/>
    </row>
    <row r="538" customFormat="false" ht="12.75" hidden="false" customHeight="false" outlineLevel="0" collapsed="false"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  <c r="Y538" s="56"/>
      <c r="Z538" s="56"/>
      <c r="AA538" s="56"/>
    </row>
    <row r="539" customFormat="false" ht="12.75" hidden="false" customHeight="false" outlineLevel="0" collapsed="false"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  <c r="Y539" s="56"/>
      <c r="Z539" s="56"/>
      <c r="AA539" s="56"/>
    </row>
    <row r="540" customFormat="false" ht="12.75" hidden="false" customHeight="false" outlineLevel="0" collapsed="false"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  <c r="Y540" s="56"/>
      <c r="Z540" s="56"/>
      <c r="AA540" s="56"/>
    </row>
    <row r="541" customFormat="false" ht="12.75" hidden="false" customHeight="false" outlineLevel="0" collapsed="false"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  <c r="Y541" s="56"/>
      <c r="Z541" s="56"/>
      <c r="AA541" s="56"/>
    </row>
    <row r="542" customFormat="false" ht="12.75" hidden="false" customHeight="false" outlineLevel="0" collapsed="false"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  <c r="Y542" s="56"/>
      <c r="Z542" s="56"/>
      <c r="AA542" s="56"/>
    </row>
    <row r="543" customFormat="false" ht="12.75" hidden="false" customHeight="false" outlineLevel="0" collapsed="false"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  <c r="Y543" s="56"/>
      <c r="Z543" s="56"/>
      <c r="AA543" s="56"/>
    </row>
    <row r="544" customFormat="false" ht="12.75" hidden="false" customHeight="false" outlineLevel="0" collapsed="false"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  <c r="Y544" s="56"/>
      <c r="Z544" s="56"/>
      <c r="AA544" s="56"/>
    </row>
    <row r="545" customFormat="false" ht="12.75" hidden="false" customHeight="false" outlineLevel="0" collapsed="false"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  <c r="Y545" s="56"/>
      <c r="Z545" s="56"/>
      <c r="AA545" s="56"/>
    </row>
    <row r="546" customFormat="false" ht="12.75" hidden="false" customHeight="false" outlineLevel="0" collapsed="false"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  <c r="Y546" s="56"/>
      <c r="Z546" s="56"/>
      <c r="AA546" s="56"/>
    </row>
    <row r="547" customFormat="false" ht="12.75" hidden="false" customHeight="false" outlineLevel="0" collapsed="false"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  <c r="Y547" s="56"/>
      <c r="Z547" s="56"/>
      <c r="AA547" s="56"/>
    </row>
    <row r="548" customFormat="false" ht="12.75" hidden="false" customHeight="false" outlineLevel="0" collapsed="false"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  <c r="Y548" s="56"/>
      <c r="Z548" s="56"/>
      <c r="AA548" s="56"/>
    </row>
    <row r="549" customFormat="false" ht="12.75" hidden="false" customHeight="false" outlineLevel="0" collapsed="false"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  <c r="Y549" s="56"/>
      <c r="Z549" s="56"/>
      <c r="AA549" s="56"/>
    </row>
    <row r="550" customFormat="false" ht="12.75" hidden="false" customHeight="false" outlineLevel="0" collapsed="false"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  <c r="Y550" s="56"/>
      <c r="Z550" s="56"/>
      <c r="AA550" s="56"/>
    </row>
    <row r="551" customFormat="false" ht="12.75" hidden="false" customHeight="false" outlineLevel="0" collapsed="false"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6"/>
      <c r="Z551" s="56"/>
      <c r="AA551" s="56"/>
    </row>
    <row r="552" customFormat="false" ht="12.75" hidden="false" customHeight="false" outlineLevel="0" collapsed="false"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6"/>
      <c r="Z552" s="56"/>
      <c r="AA552" s="56"/>
    </row>
    <row r="553" customFormat="false" ht="12.75" hidden="false" customHeight="false" outlineLevel="0" collapsed="false"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  <c r="Y553" s="56"/>
      <c r="Z553" s="56"/>
      <c r="AA553" s="56"/>
    </row>
    <row r="554" customFormat="false" ht="12.75" hidden="false" customHeight="false" outlineLevel="0" collapsed="false"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  <c r="Y554" s="56"/>
      <c r="Z554" s="56"/>
      <c r="AA554" s="56"/>
    </row>
    <row r="555" customFormat="false" ht="12.75" hidden="false" customHeight="false" outlineLevel="0" collapsed="false"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  <c r="Y555" s="56"/>
      <c r="Z555" s="56"/>
      <c r="AA555" s="56"/>
    </row>
    <row r="556" customFormat="false" ht="12.75" hidden="false" customHeight="false" outlineLevel="0" collapsed="false"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  <c r="Y556" s="56"/>
      <c r="Z556" s="56"/>
      <c r="AA556" s="56"/>
    </row>
    <row r="557" customFormat="false" ht="12.75" hidden="false" customHeight="false" outlineLevel="0" collapsed="false"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  <c r="Y557" s="56"/>
      <c r="Z557" s="56"/>
      <c r="AA557" s="56"/>
    </row>
    <row r="558" customFormat="false" ht="12.75" hidden="false" customHeight="false" outlineLevel="0" collapsed="false"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  <c r="Y558" s="56"/>
      <c r="Z558" s="56"/>
      <c r="AA558" s="56"/>
    </row>
    <row r="559" customFormat="false" ht="12.75" hidden="false" customHeight="false" outlineLevel="0" collapsed="false"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  <c r="Y559" s="56"/>
      <c r="Z559" s="56"/>
      <c r="AA559" s="56"/>
    </row>
    <row r="560" customFormat="false" ht="12.75" hidden="false" customHeight="false" outlineLevel="0" collapsed="false"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  <c r="Y560" s="56"/>
      <c r="Z560" s="56"/>
      <c r="AA560" s="56"/>
    </row>
    <row r="561" customFormat="false" ht="12.75" hidden="false" customHeight="false" outlineLevel="0" collapsed="false"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  <c r="Y561" s="56"/>
      <c r="Z561" s="56"/>
      <c r="AA561" s="56"/>
    </row>
    <row r="562" customFormat="false" ht="12.75" hidden="false" customHeight="false" outlineLevel="0" collapsed="false"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  <c r="Y562" s="56"/>
      <c r="Z562" s="56"/>
      <c r="AA562" s="56"/>
    </row>
    <row r="563" customFormat="false" ht="12.75" hidden="false" customHeight="false" outlineLevel="0" collapsed="false"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  <c r="Y563" s="56"/>
      <c r="Z563" s="56"/>
      <c r="AA563" s="56"/>
    </row>
    <row r="564" customFormat="false" ht="12.75" hidden="false" customHeight="false" outlineLevel="0" collapsed="false"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  <c r="Y564" s="56"/>
      <c r="Z564" s="56"/>
      <c r="AA564" s="56"/>
    </row>
    <row r="565" customFormat="false" ht="12.75" hidden="false" customHeight="false" outlineLevel="0" collapsed="false"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  <c r="Y565" s="56"/>
      <c r="Z565" s="56"/>
      <c r="AA565" s="56"/>
    </row>
    <row r="566" customFormat="false" ht="12.75" hidden="false" customHeight="false" outlineLevel="0" collapsed="false"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  <c r="Y566" s="56"/>
      <c r="Z566" s="56"/>
      <c r="AA566" s="56"/>
    </row>
    <row r="567" customFormat="false" ht="12.75" hidden="false" customHeight="false" outlineLevel="0" collapsed="false"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  <c r="Y567" s="56"/>
      <c r="Z567" s="56"/>
      <c r="AA567" s="56"/>
    </row>
    <row r="568" customFormat="false" ht="12.75" hidden="false" customHeight="false" outlineLevel="0" collapsed="false"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  <c r="Y568" s="56"/>
      <c r="Z568" s="56"/>
      <c r="AA568" s="56"/>
    </row>
    <row r="569" customFormat="false" ht="12.75" hidden="false" customHeight="false" outlineLevel="0" collapsed="false"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  <c r="Y569" s="56"/>
      <c r="Z569" s="56"/>
      <c r="AA569" s="56"/>
    </row>
    <row r="570" customFormat="false" ht="12.75" hidden="false" customHeight="false" outlineLevel="0" collapsed="false"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  <c r="Y570" s="56"/>
      <c r="Z570" s="56"/>
      <c r="AA570" s="56"/>
    </row>
    <row r="571" customFormat="false" ht="12.75" hidden="false" customHeight="false" outlineLevel="0" collapsed="false"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  <c r="Y571" s="56"/>
      <c r="Z571" s="56"/>
      <c r="AA571" s="56"/>
    </row>
    <row r="572" customFormat="false" ht="12.75" hidden="false" customHeight="false" outlineLevel="0" collapsed="false"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  <c r="Y572" s="56"/>
      <c r="Z572" s="56"/>
      <c r="AA572" s="56"/>
    </row>
    <row r="573" customFormat="false" ht="12.75" hidden="false" customHeight="false" outlineLevel="0" collapsed="false"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  <c r="Y573" s="56"/>
      <c r="Z573" s="56"/>
      <c r="AA573" s="56"/>
    </row>
    <row r="574" customFormat="false" ht="12.75" hidden="false" customHeight="false" outlineLevel="0" collapsed="false"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  <c r="Y574" s="56"/>
      <c r="Z574" s="56"/>
      <c r="AA574" s="56"/>
    </row>
    <row r="575" customFormat="false" ht="12.75" hidden="false" customHeight="false" outlineLevel="0" collapsed="false"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  <c r="Y575" s="56"/>
      <c r="Z575" s="56"/>
      <c r="AA575" s="56"/>
    </row>
    <row r="576" customFormat="false" ht="12.75" hidden="false" customHeight="false" outlineLevel="0" collapsed="false"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  <c r="Y576" s="56"/>
      <c r="Z576" s="56"/>
      <c r="AA576" s="56"/>
    </row>
    <row r="577" customFormat="false" ht="12.75" hidden="false" customHeight="false" outlineLevel="0" collapsed="false"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  <c r="Y577" s="56"/>
      <c r="Z577" s="56"/>
      <c r="AA577" s="56"/>
    </row>
    <row r="578" customFormat="false" ht="12.75" hidden="false" customHeight="false" outlineLevel="0" collapsed="false"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  <c r="Y578" s="56"/>
      <c r="Z578" s="56"/>
      <c r="AA578" s="56"/>
    </row>
    <row r="579" customFormat="false" ht="12.75" hidden="false" customHeight="false" outlineLevel="0" collapsed="false"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  <c r="Y579" s="56"/>
      <c r="Z579" s="56"/>
      <c r="AA579" s="56"/>
    </row>
    <row r="580" customFormat="false" ht="12.75" hidden="false" customHeight="false" outlineLevel="0" collapsed="false"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  <c r="Y580" s="56"/>
      <c r="Z580" s="56"/>
      <c r="AA580" s="56"/>
    </row>
    <row r="581" customFormat="false" ht="12.75" hidden="false" customHeight="false" outlineLevel="0" collapsed="false"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  <c r="Y581" s="56"/>
      <c r="Z581" s="56"/>
      <c r="AA581" s="56"/>
    </row>
    <row r="582" customFormat="false" ht="12.75" hidden="false" customHeight="false" outlineLevel="0" collapsed="false"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  <c r="Y582" s="56"/>
      <c r="Z582" s="56"/>
      <c r="AA582" s="56"/>
    </row>
    <row r="583" customFormat="false" ht="12.75" hidden="false" customHeight="false" outlineLevel="0" collapsed="false"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  <c r="Y583" s="56"/>
      <c r="Z583" s="56"/>
      <c r="AA583" s="56"/>
    </row>
    <row r="584" customFormat="false" ht="12.75" hidden="false" customHeight="false" outlineLevel="0" collapsed="false"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  <c r="Y584" s="56"/>
      <c r="Z584" s="56"/>
      <c r="AA584" s="56"/>
    </row>
    <row r="585" customFormat="false" ht="12.75" hidden="false" customHeight="false" outlineLevel="0" collapsed="false"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  <c r="Y585" s="56"/>
      <c r="Z585" s="56"/>
      <c r="AA585" s="56"/>
    </row>
    <row r="586" customFormat="false" ht="12.75" hidden="false" customHeight="false" outlineLevel="0" collapsed="false"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  <c r="Y586" s="56"/>
      <c r="Z586" s="56"/>
      <c r="AA586" s="56"/>
    </row>
    <row r="587" customFormat="false" ht="12.75" hidden="false" customHeight="false" outlineLevel="0" collapsed="false"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  <c r="Y587" s="56"/>
      <c r="Z587" s="56"/>
      <c r="AA587" s="56"/>
    </row>
    <row r="588" customFormat="false" ht="12.75" hidden="false" customHeight="false" outlineLevel="0" collapsed="false"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  <c r="Y588" s="56"/>
      <c r="Z588" s="56"/>
      <c r="AA588" s="56"/>
    </row>
    <row r="589" customFormat="false" ht="12.75" hidden="false" customHeight="false" outlineLevel="0" collapsed="false"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  <c r="Y589" s="56"/>
      <c r="Z589" s="56"/>
      <c r="AA589" s="56"/>
    </row>
    <row r="590" customFormat="false" ht="12.75" hidden="false" customHeight="false" outlineLevel="0" collapsed="false"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  <c r="Y590" s="56"/>
      <c r="Z590" s="56"/>
      <c r="AA590" s="56"/>
    </row>
    <row r="591" customFormat="false" ht="12.75" hidden="false" customHeight="false" outlineLevel="0" collapsed="false"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  <c r="Y591" s="56"/>
      <c r="Z591" s="56"/>
      <c r="AA591" s="56"/>
    </row>
    <row r="592" customFormat="false" ht="12.75" hidden="false" customHeight="false" outlineLevel="0" collapsed="false"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  <c r="Y592" s="56"/>
      <c r="Z592" s="56"/>
      <c r="AA592" s="56"/>
    </row>
    <row r="593" customFormat="false" ht="12.75" hidden="false" customHeight="false" outlineLevel="0" collapsed="false"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  <c r="Y593" s="56"/>
      <c r="Z593" s="56"/>
      <c r="AA593" s="56"/>
    </row>
    <row r="594" customFormat="false" ht="12.75" hidden="false" customHeight="false" outlineLevel="0" collapsed="false"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  <c r="Y594" s="56"/>
      <c r="Z594" s="56"/>
      <c r="AA594" s="56"/>
    </row>
    <row r="595" customFormat="false" ht="12.75" hidden="false" customHeight="false" outlineLevel="0" collapsed="false"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  <c r="Y595" s="56"/>
      <c r="Z595" s="56"/>
      <c r="AA595" s="56"/>
    </row>
    <row r="596" customFormat="false" ht="12.75" hidden="false" customHeight="false" outlineLevel="0" collapsed="false"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  <c r="Y596" s="56"/>
      <c r="Z596" s="56"/>
      <c r="AA596" s="56"/>
    </row>
    <row r="597" customFormat="false" ht="12.75" hidden="false" customHeight="false" outlineLevel="0" collapsed="false"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  <c r="Y597" s="56"/>
      <c r="Z597" s="56"/>
      <c r="AA597" s="56"/>
    </row>
    <row r="598" customFormat="false" ht="12.75" hidden="false" customHeight="false" outlineLevel="0" collapsed="false"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  <c r="Y598" s="56"/>
      <c r="Z598" s="56"/>
      <c r="AA598" s="56"/>
    </row>
    <row r="599" customFormat="false" ht="12.75" hidden="false" customHeight="false" outlineLevel="0" collapsed="false"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  <c r="Y599" s="56"/>
      <c r="Z599" s="56"/>
      <c r="AA599" s="56"/>
    </row>
    <row r="600" customFormat="false" ht="12.75" hidden="false" customHeight="false" outlineLevel="0" collapsed="false"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  <c r="Y600" s="56"/>
      <c r="Z600" s="56"/>
      <c r="AA600" s="56"/>
    </row>
    <row r="601" customFormat="false" ht="12.75" hidden="false" customHeight="false" outlineLevel="0" collapsed="false"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  <c r="Y601" s="56"/>
      <c r="Z601" s="56"/>
      <c r="AA601" s="56"/>
    </row>
    <row r="602" customFormat="false" ht="12.75" hidden="false" customHeight="false" outlineLevel="0" collapsed="false"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  <c r="Y602" s="56"/>
      <c r="Z602" s="56"/>
      <c r="AA602" s="56"/>
    </row>
    <row r="603" customFormat="false" ht="12.75" hidden="false" customHeight="false" outlineLevel="0" collapsed="false"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  <c r="Y603" s="56"/>
      <c r="Z603" s="56"/>
      <c r="AA603" s="56"/>
    </row>
    <row r="604" customFormat="false" ht="12.75" hidden="false" customHeight="false" outlineLevel="0" collapsed="false"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  <c r="Y604" s="56"/>
      <c r="Z604" s="56"/>
      <c r="AA604" s="56"/>
    </row>
    <row r="605" customFormat="false" ht="12.75" hidden="false" customHeight="false" outlineLevel="0" collapsed="false"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  <c r="Y605" s="56"/>
      <c r="Z605" s="56"/>
      <c r="AA605" s="56"/>
    </row>
    <row r="606" customFormat="false" ht="12.75" hidden="false" customHeight="false" outlineLevel="0" collapsed="false"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  <c r="Y606" s="56"/>
      <c r="Z606" s="56"/>
      <c r="AA606" s="56"/>
    </row>
    <row r="607" customFormat="false" ht="12.75" hidden="false" customHeight="false" outlineLevel="0" collapsed="false"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  <c r="Y607" s="56"/>
      <c r="Z607" s="56"/>
      <c r="AA607" s="56"/>
    </row>
    <row r="608" customFormat="false" ht="12.75" hidden="false" customHeight="false" outlineLevel="0" collapsed="false"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  <c r="Y608" s="56"/>
      <c r="Z608" s="56"/>
      <c r="AA608" s="56"/>
    </row>
    <row r="609" customFormat="false" ht="12.75" hidden="false" customHeight="false" outlineLevel="0" collapsed="false"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  <c r="Y609" s="56"/>
      <c r="Z609" s="56"/>
      <c r="AA609" s="56"/>
    </row>
    <row r="610" customFormat="false" ht="12.75" hidden="false" customHeight="false" outlineLevel="0" collapsed="false"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  <c r="Y610" s="56"/>
      <c r="Z610" s="56"/>
      <c r="AA610" s="56"/>
    </row>
    <row r="611" customFormat="false" ht="12.75" hidden="false" customHeight="false" outlineLevel="0" collapsed="false"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  <c r="Y611" s="56"/>
      <c r="Z611" s="56"/>
      <c r="AA611" s="56"/>
    </row>
    <row r="612" customFormat="false" ht="12.75" hidden="false" customHeight="false" outlineLevel="0" collapsed="false"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  <c r="Y612" s="56"/>
      <c r="Z612" s="56"/>
      <c r="AA612" s="56"/>
    </row>
    <row r="613" customFormat="false" ht="12.75" hidden="false" customHeight="false" outlineLevel="0" collapsed="false"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  <c r="Y613" s="56"/>
      <c r="Z613" s="56"/>
      <c r="AA613" s="56"/>
    </row>
    <row r="614" customFormat="false" ht="12.75" hidden="false" customHeight="false" outlineLevel="0" collapsed="false"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  <c r="Y614" s="56"/>
      <c r="Z614" s="56"/>
      <c r="AA614" s="56"/>
    </row>
    <row r="615" customFormat="false" ht="12.75" hidden="false" customHeight="false" outlineLevel="0" collapsed="false"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  <c r="Y615" s="56"/>
      <c r="Z615" s="56"/>
      <c r="AA615" s="56"/>
    </row>
    <row r="616" customFormat="false" ht="12.75" hidden="false" customHeight="false" outlineLevel="0" collapsed="false"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  <c r="Y616" s="56"/>
      <c r="Z616" s="56"/>
      <c r="AA616" s="56"/>
    </row>
    <row r="617" customFormat="false" ht="12.75" hidden="false" customHeight="false" outlineLevel="0" collapsed="false"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  <c r="Y617" s="56"/>
      <c r="Z617" s="56"/>
      <c r="AA617" s="56"/>
    </row>
    <row r="618" customFormat="false" ht="12.75" hidden="false" customHeight="false" outlineLevel="0" collapsed="false"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  <c r="Y618" s="56"/>
      <c r="Z618" s="56"/>
      <c r="AA618" s="56"/>
    </row>
    <row r="619" customFormat="false" ht="12.75" hidden="false" customHeight="false" outlineLevel="0" collapsed="false"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  <c r="Y619" s="56"/>
      <c r="Z619" s="56"/>
      <c r="AA619" s="56"/>
    </row>
    <row r="620" customFormat="false" ht="12.75" hidden="false" customHeight="false" outlineLevel="0" collapsed="false"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  <c r="Y620" s="56"/>
      <c r="Z620" s="56"/>
      <c r="AA620" s="56"/>
    </row>
    <row r="621" customFormat="false" ht="12.75" hidden="false" customHeight="false" outlineLevel="0" collapsed="false"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  <c r="Y621" s="56"/>
      <c r="Z621" s="56"/>
      <c r="AA621" s="56"/>
    </row>
    <row r="622" customFormat="false" ht="12.75" hidden="false" customHeight="false" outlineLevel="0" collapsed="false"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  <c r="Y622" s="56"/>
      <c r="Z622" s="56"/>
      <c r="AA622" s="56"/>
    </row>
    <row r="623" customFormat="false" ht="12.75" hidden="false" customHeight="false" outlineLevel="0" collapsed="false"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  <c r="Y623" s="56"/>
      <c r="Z623" s="56"/>
      <c r="AA623" s="56"/>
    </row>
    <row r="624" customFormat="false" ht="12.75" hidden="false" customHeight="false" outlineLevel="0" collapsed="false"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  <c r="Y624" s="56"/>
      <c r="Z624" s="56"/>
      <c r="AA624" s="56"/>
    </row>
    <row r="625" customFormat="false" ht="12.75" hidden="false" customHeight="false" outlineLevel="0" collapsed="false"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  <c r="Y625" s="56"/>
      <c r="Z625" s="56"/>
      <c r="AA625" s="56"/>
    </row>
    <row r="626" customFormat="false" ht="12.75" hidden="false" customHeight="false" outlineLevel="0" collapsed="false"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  <c r="Y626" s="56"/>
      <c r="Z626" s="56"/>
      <c r="AA626" s="56"/>
    </row>
    <row r="627" customFormat="false" ht="12.75" hidden="false" customHeight="false" outlineLevel="0" collapsed="false"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  <c r="Y627" s="56"/>
      <c r="Z627" s="56"/>
      <c r="AA627" s="56"/>
    </row>
    <row r="628" customFormat="false" ht="12.75" hidden="false" customHeight="false" outlineLevel="0" collapsed="false"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  <c r="Y628" s="56"/>
      <c r="Z628" s="56"/>
      <c r="AA628" s="56"/>
    </row>
    <row r="629" customFormat="false" ht="12.75" hidden="false" customHeight="false" outlineLevel="0" collapsed="false"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  <c r="Y629" s="56"/>
      <c r="Z629" s="56"/>
      <c r="AA629" s="56"/>
    </row>
    <row r="630" customFormat="false" ht="12.75" hidden="false" customHeight="false" outlineLevel="0" collapsed="false"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  <c r="Y630" s="56"/>
      <c r="Z630" s="56"/>
      <c r="AA630" s="56"/>
    </row>
    <row r="631" customFormat="false" ht="12.75" hidden="false" customHeight="false" outlineLevel="0" collapsed="false"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  <c r="Y631" s="56"/>
      <c r="Z631" s="56"/>
      <c r="AA631" s="56"/>
    </row>
    <row r="632" customFormat="false" ht="12.75" hidden="false" customHeight="false" outlineLevel="0" collapsed="false"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  <c r="Y632" s="56"/>
      <c r="Z632" s="56"/>
      <c r="AA632" s="56"/>
    </row>
    <row r="633" customFormat="false" ht="12.75" hidden="false" customHeight="false" outlineLevel="0" collapsed="false"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  <c r="Y633" s="56"/>
      <c r="Z633" s="56"/>
      <c r="AA633" s="56"/>
    </row>
    <row r="634" customFormat="false" ht="12.75" hidden="false" customHeight="false" outlineLevel="0" collapsed="false"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  <c r="Y634" s="56"/>
      <c r="Z634" s="56"/>
      <c r="AA634" s="56"/>
    </row>
    <row r="635" customFormat="false" ht="12.75" hidden="false" customHeight="false" outlineLevel="0" collapsed="false"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  <c r="Y635" s="56"/>
      <c r="Z635" s="56"/>
      <c r="AA635" s="56"/>
    </row>
    <row r="636" customFormat="false" ht="12.75" hidden="false" customHeight="false" outlineLevel="0" collapsed="false"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  <c r="Y636" s="56"/>
      <c r="Z636" s="56"/>
      <c r="AA636" s="56"/>
    </row>
    <row r="637" customFormat="false" ht="12.75" hidden="false" customHeight="false" outlineLevel="0" collapsed="false"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  <c r="Y637" s="56"/>
      <c r="Z637" s="56"/>
      <c r="AA637" s="56"/>
    </row>
    <row r="638" customFormat="false" ht="12.75" hidden="false" customHeight="false" outlineLevel="0" collapsed="false"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  <c r="Y638" s="56"/>
      <c r="Z638" s="56"/>
      <c r="AA638" s="56"/>
    </row>
    <row r="639" customFormat="false" ht="12.75" hidden="false" customHeight="false" outlineLevel="0" collapsed="false"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  <c r="Y639" s="56"/>
      <c r="Z639" s="56"/>
      <c r="AA639" s="56"/>
    </row>
    <row r="640" customFormat="false" ht="12.75" hidden="false" customHeight="false" outlineLevel="0" collapsed="false"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  <c r="Y640" s="56"/>
      <c r="Z640" s="56"/>
      <c r="AA640" s="56"/>
    </row>
    <row r="641" customFormat="false" ht="12.75" hidden="false" customHeight="false" outlineLevel="0" collapsed="false"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  <c r="Y641" s="56"/>
      <c r="Z641" s="56"/>
      <c r="AA641" s="56"/>
    </row>
    <row r="642" customFormat="false" ht="12.75" hidden="false" customHeight="false" outlineLevel="0" collapsed="false"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  <c r="Y642" s="56"/>
      <c r="Z642" s="56"/>
      <c r="AA642" s="56"/>
    </row>
    <row r="643" customFormat="false" ht="12.75" hidden="false" customHeight="false" outlineLevel="0" collapsed="false"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  <c r="Y643" s="56"/>
      <c r="Z643" s="56"/>
      <c r="AA643" s="56"/>
    </row>
    <row r="644" customFormat="false" ht="12.75" hidden="false" customHeight="false" outlineLevel="0" collapsed="false"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  <c r="Y644" s="56"/>
      <c r="Z644" s="56"/>
      <c r="AA644" s="56"/>
    </row>
    <row r="645" customFormat="false" ht="12.75" hidden="false" customHeight="false" outlineLevel="0" collapsed="false"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  <c r="Y645" s="56"/>
      <c r="Z645" s="56"/>
      <c r="AA645" s="56"/>
    </row>
    <row r="646" customFormat="false" ht="12.75" hidden="false" customHeight="false" outlineLevel="0" collapsed="false"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  <c r="Y646" s="56"/>
      <c r="Z646" s="56"/>
      <c r="AA646" s="56"/>
    </row>
    <row r="647" customFormat="false" ht="12.75" hidden="false" customHeight="false" outlineLevel="0" collapsed="false"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  <c r="Y647" s="56"/>
      <c r="Z647" s="56"/>
      <c r="AA647" s="56"/>
    </row>
    <row r="648" customFormat="false" ht="12.75" hidden="false" customHeight="false" outlineLevel="0" collapsed="false"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  <c r="Y648" s="56"/>
      <c r="Z648" s="56"/>
      <c r="AA648" s="56"/>
    </row>
    <row r="649" customFormat="false" ht="12.75" hidden="false" customHeight="false" outlineLevel="0" collapsed="false"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  <c r="Y649" s="56"/>
      <c r="Z649" s="56"/>
      <c r="AA649" s="56"/>
    </row>
    <row r="650" customFormat="false" ht="12.75" hidden="false" customHeight="false" outlineLevel="0" collapsed="false"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  <c r="Y650" s="56"/>
      <c r="Z650" s="56"/>
      <c r="AA650" s="56"/>
    </row>
    <row r="651" customFormat="false" ht="12.75" hidden="false" customHeight="false" outlineLevel="0" collapsed="false"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  <c r="Y651" s="56"/>
      <c r="Z651" s="56"/>
      <c r="AA651" s="56"/>
    </row>
    <row r="652" customFormat="false" ht="12.75" hidden="false" customHeight="false" outlineLevel="0" collapsed="false"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  <c r="Y652" s="56"/>
      <c r="Z652" s="56"/>
      <c r="AA652" s="56"/>
    </row>
    <row r="653" customFormat="false" ht="12.75" hidden="false" customHeight="false" outlineLevel="0" collapsed="false"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  <c r="Y653" s="56"/>
      <c r="Z653" s="56"/>
      <c r="AA653" s="56"/>
    </row>
    <row r="654" customFormat="false" ht="12.75" hidden="false" customHeight="false" outlineLevel="0" collapsed="false"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  <c r="Y654" s="56"/>
      <c r="Z654" s="56"/>
      <c r="AA654" s="56"/>
    </row>
    <row r="655" customFormat="false" ht="12.75" hidden="false" customHeight="false" outlineLevel="0" collapsed="false"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  <c r="Y655" s="56"/>
      <c r="Z655" s="56"/>
      <c r="AA655" s="56"/>
    </row>
    <row r="656" customFormat="false" ht="12.75" hidden="false" customHeight="false" outlineLevel="0" collapsed="false"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  <c r="Y656" s="56"/>
      <c r="Z656" s="56"/>
      <c r="AA656" s="56"/>
    </row>
    <row r="657" customFormat="false" ht="12.75" hidden="false" customHeight="false" outlineLevel="0" collapsed="false"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  <c r="Y657" s="56"/>
      <c r="Z657" s="56"/>
      <c r="AA657" s="56"/>
    </row>
    <row r="658" customFormat="false" ht="12.75" hidden="false" customHeight="false" outlineLevel="0" collapsed="false"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  <c r="Y658" s="56"/>
      <c r="Z658" s="56"/>
      <c r="AA658" s="56"/>
    </row>
    <row r="659" customFormat="false" ht="12.75" hidden="false" customHeight="false" outlineLevel="0" collapsed="false"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  <c r="Y659" s="56"/>
      <c r="Z659" s="56"/>
      <c r="AA659" s="56"/>
    </row>
    <row r="660" customFormat="false" ht="12.75" hidden="false" customHeight="false" outlineLevel="0" collapsed="false"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  <c r="Y660" s="56"/>
      <c r="Z660" s="56"/>
      <c r="AA660" s="56"/>
    </row>
    <row r="661" customFormat="false" ht="12.75" hidden="false" customHeight="false" outlineLevel="0" collapsed="false"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  <c r="Y661" s="56"/>
      <c r="Z661" s="56"/>
      <c r="AA661" s="56"/>
    </row>
  </sheetData>
  <mergeCells count="15">
    <mergeCell ref="D2:G2"/>
    <mergeCell ref="D9:G9"/>
    <mergeCell ref="D10:G10"/>
    <mergeCell ref="A11:G11"/>
    <mergeCell ref="A12:G12"/>
    <mergeCell ref="F13:G13"/>
    <mergeCell ref="A14:A16"/>
    <mergeCell ref="B14:F14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1.56"/>
    <col collapsed="false" customWidth="true" hidden="false" outlineLevel="0" max="3" min="3" style="0" width="12.99"/>
  </cols>
  <sheetData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C3" s="109" t="s">
        <v>496</v>
      </c>
    </row>
    <row r="4" customFormat="false" ht="12.75" hidden="false" customHeight="false" outlineLevel="0" collapsed="false">
      <c r="A4" s="110"/>
      <c r="B4" s="5"/>
      <c r="C4" s="5" t="s">
        <v>1</v>
      </c>
    </row>
    <row r="5" customFormat="false" ht="12.75" hidden="false" customHeight="false" outlineLevel="0" collapsed="false">
      <c r="A5" s="110"/>
      <c r="B5" s="5"/>
      <c r="C5" s="5" t="s">
        <v>2</v>
      </c>
    </row>
    <row r="6" customFormat="false" ht="12.75" hidden="false" customHeight="false" outlineLevel="0" collapsed="false">
      <c r="A6" s="110"/>
      <c r="B6" s="5"/>
      <c r="C6" s="5" t="s">
        <v>3</v>
      </c>
    </row>
    <row r="7" customFormat="false" ht="12.75" hidden="false" customHeight="false" outlineLevel="0" collapsed="false">
      <c r="A7" s="110"/>
      <c r="B7" s="5"/>
      <c r="C7" s="5" t="s">
        <v>4</v>
      </c>
    </row>
    <row r="8" customFormat="false" ht="12.75" hidden="false" customHeight="false" outlineLevel="0" collapsed="false">
      <c r="A8" s="110"/>
      <c r="B8" s="5"/>
      <c r="C8" s="5" t="s">
        <v>5</v>
      </c>
    </row>
    <row r="9" customFormat="false" ht="12.75" hidden="false" customHeight="false" outlineLevel="0" collapsed="false">
      <c r="A9" s="110"/>
      <c r="B9" s="111"/>
      <c r="C9" s="112"/>
    </row>
    <row r="10" customFormat="false" ht="12.75" hidden="false" customHeight="false" outlineLevel="0" collapsed="false">
      <c r="A10" s="110"/>
      <c r="B10" s="111"/>
      <c r="C10" s="112"/>
    </row>
    <row r="11" customFormat="false" ht="12.75" hidden="false" customHeight="false" outlineLevel="0" collapsed="false">
      <c r="A11" s="110"/>
      <c r="B11" s="111"/>
      <c r="C11" s="112"/>
    </row>
    <row r="12" customFormat="false" ht="15.75" hidden="false" customHeight="false" outlineLevel="0" collapsed="false">
      <c r="A12" s="113" t="s">
        <v>497</v>
      </c>
      <c r="B12" s="113"/>
      <c r="C12" s="114"/>
    </row>
    <row r="13" customFormat="false" ht="15.75" hidden="false" customHeight="false" outlineLevel="0" collapsed="false">
      <c r="A13" s="113" t="s">
        <v>498</v>
      </c>
      <c r="B13" s="113"/>
      <c r="C13" s="114"/>
    </row>
    <row r="14" customFormat="false" ht="15.75" hidden="false" customHeight="false" outlineLevel="0" collapsed="false">
      <c r="A14" s="113" t="s">
        <v>499</v>
      </c>
      <c r="B14" s="113"/>
      <c r="C14" s="114"/>
    </row>
    <row r="15" customFormat="false" ht="12.75" hidden="false" customHeight="false" outlineLevel="0" collapsed="false">
      <c r="A15" s="110"/>
      <c r="B15" s="115"/>
      <c r="C15" s="114"/>
    </row>
    <row r="16" customFormat="false" ht="64.5" hidden="false" customHeight="true" outlineLevel="0" collapsed="false">
      <c r="A16" s="116" t="s">
        <v>500</v>
      </c>
      <c r="B16" s="117" t="s">
        <v>501</v>
      </c>
      <c r="C16" s="118" t="s">
        <v>502</v>
      </c>
    </row>
    <row r="17" customFormat="false" ht="35.25" hidden="false" customHeight="true" outlineLevel="0" collapsed="false">
      <c r="A17" s="119" t="s">
        <v>503</v>
      </c>
      <c r="B17" s="120" t="s">
        <v>504</v>
      </c>
      <c r="C17" s="121" t="n">
        <f aca="false">C18+C23</f>
        <v>13028.2</v>
      </c>
    </row>
    <row r="18" customFormat="false" ht="29.25" hidden="false" customHeight="true" outlineLevel="0" collapsed="false">
      <c r="A18" s="116" t="s">
        <v>505</v>
      </c>
      <c r="B18" s="122" t="s">
        <v>506</v>
      </c>
      <c r="C18" s="123" t="n">
        <f aca="false">C19+C21</f>
        <v>0</v>
      </c>
    </row>
    <row r="19" customFormat="false" ht="30.75" hidden="false" customHeight="true" outlineLevel="0" collapsed="false">
      <c r="A19" s="124" t="s">
        <v>507</v>
      </c>
      <c r="B19" s="125" t="s">
        <v>508</v>
      </c>
      <c r="C19" s="126" t="n">
        <v>27700</v>
      </c>
    </row>
    <row r="20" customFormat="false" ht="42" hidden="false" customHeight="true" outlineLevel="0" collapsed="false">
      <c r="A20" s="124" t="s">
        <v>509</v>
      </c>
      <c r="B20" s="125" t="s">
        <v>510</v>
      </c>
      <c r="C20" s="126" t="n">
        <v>27700</v>
      </c>
    </row>
    <row r="21" customFormat="false" ht="47.25" hidden="false" customHeight="true" outlineLevel="0" collapsed="false">
      <c r="A21" s="124" t="s">
        <v>511</v>
      </c>
      <c r="B21" s="125" t="s">
        <v>512</v>
      </c>
      <c r="C21" s="126" t="n">
        <v>-27700</v>
      </c>
    </row>
    <row r="22" customFormat="false" ht="40.5" hidden="false" customHeight="true" outlineLevel="0" collapsed="false">
      <c r="A22" s="124" t="s">
        <v>513</v>
      </c>
      <c r="B22" s="125" t="s">
        <v>514</v>
      </c>
      <c r="C22" s="126" t="n">
        <v>-27700</v>
      </c>
    </row>
    <row r="23" customFormat="false" ht="18.75" hidden="false" customHeight="true" outlineLevel="0" collapsed="false">
      <c r="A23" s="116" t="s">
        <v>515</v>
      </c>
      <c r="B23" s="122" t="s">
        <v>516</v>
      </c>
      <c r="C23" s="123" t="n">
        <f aca="false">C24+C28</f>
        <v>13028.2</v>
      </c>
    </row>
    <row r="24" customFormat="false" ht="15" hidden="false" customHeight="true" outlineLevel="0" collapsed="false">
      <c r="A24" s="124" t="s">
        <v>517</v>
      </c>
      <c r="B24" s="125" t="s">
        <v>518</v>
      </c>
      <c r="C24" s="127" t="n">
        <f aca="false">SUM(C25)</f>
        <v>-621932.4</v>
      </c>
    </row>
    <row r="25" customFormat="false" ht="15" hidden="false" customHeight="true" outlineLevel="0" collapsed="false">
      <c r="A25" s="124" t="s">
        <v>519</v>
      </c>
      <c r="B25" s="125" t="s">
        <v>520</v>
      </c>
      <c r="C25" s="127" t="n">
        <f aca="false">SUM(C26)</f>
        <v>-621932.4</v>
      </c>
    </row>
    <row r="26" customFormat="false" ht="15" hidden="false" customHeight="true" outlineLevel="0" collapsed="false">
      <c r="A26" s="124" t="s">
        <v>521</v>
      </c>
      <c r="B26" s="125" t="s">
        <v>522</v>
      </c>
      <c r="C26" s="127" t="n">
        <f aca="false">SUM(C27)</f>
        <v>-621932.4</v>
      </c>
    </row>
    <row r="27" customFormat="false" ht="24.75" hidden="false" customHeight="true" outlineLevel="0" collapsed="false">
      <c r="A27" s="124" t="s">
        <v>523</v>
      </c>
      <c r="B27" s="125" t="s">
        <v>524</v>
      </c>
      <c r="C27" s="127" t="n">
        <v>-621932.4</v>
      </c>
    </row>
    <row r="28" customFormat="false" ht="14.25" hidden="false" customHeight="true" outlineLevel="0" collapsed="false">
      <c r="A28" s="124" t="s">
        <v>525</v>
      </c>
      <c r="B28" s="125" t="s">
        <v>526</v>
      </c>
      <c r="C28" s="127" t="n">
        <f aca="false">SUM(C29)</f>
        <v>634960.6</v>
      </c>
    </row>
    <row r="29" customFormat="false" ht="14.25" hidden="false" customHeight="true" outlineLevel="0" collapsed="false">
      <c r="A29" s="124" t="s">
        <v>527</v>
      </c>
      <c r="B29" s="125" t="s">
        <v>528</v>
      </c>
      <c r="C29" s="127" t="n">
        <f aca="false">SUM(C30)</f>
        <v>634960.6</v>
      </c>
    </row>
    <row r="30" customFormat="false" ht="14.25" hidden="false" customHeight="true" outlineLevel="0" collapsed="false">
      <c r="A30" s="124" t="s">
        <v>529</v>
      </c>
      <c r="B30" s="125" t="s">
        <v>530</v>
      </c>
      <c r="C30" s="127" t="n">
        <f aca="false">SUM(C31)</f>
        <v>634960.6</v>
      </c>
    </row>
    <row r="31" customFormat="false" ht="24.75" hidden="false" customHeight="true" outlineLevel="0" collapsed="false">
      <c r="A31" s="124" t="s">
        <v>531</v>
      </c>
      <c r="B31" s="125" t="s">
        <v>532</v>
      </c>
      <c r="C31" s="127" t="n">
        <v>634960.6</v>
      </c>
    </row>
    <row r="32" customFormat="false" ht="12.75" hidden="false" customHeight="false" outlineLevel="0" collapsed="false">
      <c r="A32" s="110"/>
      <c r="B32" s="115"/>
      <c r="C32" s="114"/>
    </row>
    <row r="33" customFormat="false" ht="12.75" hidden="false" customHeight="false" outlineLevel="0" collapsed="false">
      <c r="A33" s="110"/>
      <c r="B33" s="115"/>
      <c r="C33" s="114"/>
    </row>
    <row r="34" customFormat="false" ht="12.75" hidden="false" customHeight="false" outlineLevel="0" collapsed="false">
      <c r="A34" s="110"/>
      <c r="B34" s="115"/>
      <c r="C34" s="114"/>
    </row>
    <row r="35" customFormat="false" ht="12.75" hidden="false" customHeight="false" outlineLevel="0" collapsed="false">
      <c r="A35" s="110"/>
      <c r="B35" s="115"/>
      <c r="C35" s="114"/>
    </row>
    <row r="36" customFormat="false" ht="12.75" hidden="false" customHeight="false" outlineLevel="0" collapsed="false">
      <c r="A36" s="110"/>
      <c r="B36" s="115"/>
      <c r="C36" s="114"/>
    </row>
    <row r="37" customFormat="false" ht="12.75" hidden="false" customHeight="false" outlineLevel="0" collapsed="false">
      <c r="A37" s="110"/>
      <c r="B37" s="115"/>
      <c r="C37" s="114"/>
    </row>
    <row r="38" customFormat="false" ht="12.75" hidden="false" customHeight="false" outlineLevel="0" collapsed="false">
      <c r="A38" s="110"/>
      <c r="B38" s="115"/>
      <c r="C38" s="114"/>
    </row>
    <row r="39" customFormat="false" ht="12.75" hidden="false" customHeight="false" outlineLevel="0" collapsed="false">
      <c r="A39" s="110"/>
      <c r="B39" s="115"/>
      <c r="C39" s="114"/>
    </row>
    <row r="40" customFormat="false" ht="12.75" hidden="false" customHeight="false" outlineLevel="0" collapsed="false">
      <c r="A40" s="110"/>
      <c r="B40" s="115"/>
      <c r="C40" s="114"/>
    </row>
    <row r="41" customFormat="false" ht="12.75" hidden="false" customHeight="false" outlineLevel="0" collapsed="false">
      <c r="A41" s="110"/>
      <c r="B41" s="115"/>
      <c r="C41" s="114"/>
    </row>
    <row r="42" customFormat="false" ht="12.75" hidden="false" customHeight="false" outlineLevel="0" collapsed="false">
      <c r="A42" s="110"/>
      <c r="B42" s="115"/>
      <c r="C42" s="114"/>
    </row>
    <row r="43" customFormat="false" ht="12.75" hidden="false" customHeight="false" outlineLevel="0" collapsed="false">
      <c r="A43" s="110"/>
      <c r="B43" s="115"/>
      <c r="C43" s="114"/>
    </row>
    <row r="44" customFormat="false" ht="12.75" hidden="false" customHeight="false" outlineLevel="0" collapsed="false">
      <c r="A44" s="110"/>
      <c r="B44" s="115"/>
      <c r="C44" s="114"/>
    </row>
    <row r="45" customFormat="false" ht="12.75" hidden="false" customHeight="false" outlineLevel="0" collapsed="false">
      <c r="A45" s="110"/>
      <c r="B45" s="115"/>
      <c r="C45" s="114"/>
    </row>
    <row r="46" customFormat="false" ht="12.75" hidden="false" customHeight="false" outlineLevel="0" collapsed="false">
      <c r="A46" s="110"/>
      <c r="B46" s="115"/>
      <c r="C46" s="114"/>
    </row>
    <row r="47" customFormat="false" ht="12.75" hidden="false" customHeight="false" outlineLevel="0" collapsed="false">
      <c r="A47" s="110"/>
      <c r="B47" s="115"/>
      <c r="C47" s="114"/>
    </row>
    <row r="48" customFormat="false" ht="12.75" hidden="false" customHeight="false" outlineLevel="0" collapsed="false">
      <c r="A48" s="110"/>
      <c r="B48" s="115"/>
      <c r="C48" s="114"/>
    </row>
    <row r="49" customFormat="false" ht="12.75" hidden="false" customHeight="false" outlineLevel="0" collapsed="false">
      <c r="A49" s="110"/>
      <c r="B49" s="115"/>
      <c r="C49" s="114"/>
    </row>
    <row r="50" customFormat="false" ht="12.75" hidden="false" customHeight="false" outlineLevel="0" collapsed="false">
      <c r="A50" s="110"/>
      <c r="B50" s="115"/>
      <c r="C50" s="114"/>
    </row>
    <row r="51" customFormat="false" ht="12.75" hidden="false" customHeight="false" outlineLevel="0" collapsed="false">
      <c r="A51" s="110"/>
      <c r="B51" s="115"/>
      <c r="C51" s="114"/>
    </row>
    <row r="52" customFormat="false" ht="12.75" hidden="false" customHeight="false" outlineLevel="0" collapsed="false">
      <c r="A52" s="110"/>
      <c r="B52" s="115"/>
      <c r="C52" s="114"/>
    </row>
    <row r="53" customFormat="false" ht="12.75" hidden="false" customHeight="false" outlineLevel="0" collapsed="false">
      <c r="A53" s="110"/>
      <c r="B53" s="115"/>
      <c r="C53" s="114"/>
    </row>
    <row r="54" customFormat="false" ht="12.75" hidden="false" customHeight="false" outlineLevel="0" collapsed="false">
      <c r="A54" s="110"/>
      <c r="B54" s="115"/>
      <c r="C54" s="114"/>
    </row>
    <row r="55" customFormat="false" ht="12.75" hidden="false" customHeight="false" outlineLevel="0" collapsed="false">
      <c r="A55" s="110"/>
      <c r="B55" s="115"/>
      <c r="C55" s="114"/>
    </row>
    <row r="56" customFormat="false" ht="12.75" hidden="false" customHeight="false" outlineLevel="0" collapsed="false">
      <c r="A56" s="110"/>
      <c r="B56" s="115"/>
      <c r="C56" s="114"/>
    </row>
    <row r="57" customFormat="false" ht="12.75" hidden="false" customHeight="false" outlineLevel="0" collapsed="false">
      <c r="A57" s="110"/>
      <c r="B57" s="115"/>
      <c r="C57" s="114"/>
    </row>
    <row r="58" customFormat="false" ht="12.75" hidden="false" customHeight="false" outlineLevel="0" collapsed="false">
      <c r="A58" s="110"/>
      <c r="B58" s="115"/>
      <c r="C58" s="114"/>
    </row>
    <row r="59" customFormat="false" ht="12.75" hidden="false" customHeight="false" outlineLevel="0" collapsed="false">
      <c r="A59" s="110"/>
      <c r="B59" s="115"/>
      <c r="C59" s="114"/>
    </row>
    <row r="60" customFormat="false" ht="12.75" hidden="false" customHeight="false" outlineLevel="0" collapsed="false">
      <c r="A60" s="110"/>
      <c r="B60" s="115"/>
      <c r="C60" s="114"/>
    </row>
    <row r="61" customFormat="false" ht="12.75" hidden="false" customHeight="false" outlineLevel="0" collapsed="false">
      <c r="A61" s="110"/>
      <c r="B61" s="115"/>
      <c r="C61" s="114"/>
    </row>
    <row r="62" customFormat="false" ht="12.75" hidden="false" customHeight="false" outlineLevel="0" collapsed="false">
      <c r="A62" s="110"/>
      <c r="B62" s="115"/>
      <c r="C62" s="114"/>
    </row>
    <row r="63" customFormat="false" ht="12.75" hidden="false" customHeight="false" outlineLevel="0" collapsed="false">
      <c r="A63" s="110"/>
      <c r="B63" s="115"/>
      <c r="C63" s="114"/>
    </row>
    <row r="64" customFormat="false" ht="12.75" hidden="false" customHeight="false" outlineLevel="0" collapsed="false">
      <c r="A64" s="110"/>
      <c r="B64" s="115"/>
      <c r="C64" s="114"/>
    </row>
    <row r="65" customFormat="false" ht="12.75" hidden="false" customHeight="false" outlineLevel="0" collapsed="false">
      <c r="A65" s="110"/>
      <c r="B65" s="115"/>
      <c r="C65" s="114"/>
    </row>
    <row r="66" customFormat="false" ht="12.75" hidden="false" customHeight="false" outlineLevel="0" collapsed="false">
      <c r="A66" s="110"/>
      <c r="B66" s="115"/>
      <c r="C66" s="114"/>
    </row>
    <row r="67" customFormat="false" ht="12.75" hidden="false" customHeight="false" outlineLevel="0" collapsed="false">
      <c r="A67" s="110"/>
      <c r="B67" s="115"/>
      <c r="C67" s="114"/>
    </row>
    <row r="68" customFormat="false" ht="12.75" hidden="false" customHeight="false" outlineLevel="0" collapsed="false">
      <c r="A68" s="110"/>
      <c r="B68" s="115"/>
      <c r="C68" s="114"/>
    </row>
    <row r="69" customFormat="false" ht="12.75" hidden="false" customHeight="false" outlineLevel="0" collapsed="false">
      <c r="A69" s="110"/>
      <c r="B69" s="115"/>
      <c r="C69" s="114"/>
    </row>
    <row r="70" customFormat="false" ht="12.75" hidden="false" customHeight="false" outlineLevel="0" collapsed="false">
      <c r="A70" s="110"/>
      <c r="B70" s="115"/>
      <c r="C70" s="114"/>
    </row>
    <row r="71" customFormat="false" ht="12.75" hidden="false" customHeight="false" outlineLevel="0" collapsed="false">
      <c r="A71" s="110"/>
      <c r="B71" s="115"/>
      <c r="C71" s="114"/>
    </row>
    <row r="72" customFormat="false" ht="12.75" hidden="false" customHeight="false" outlineLevel="0" collapsed="false">
      <c r="A72" s="110"/>
      <c r="B72" s="115"/>
      <c r="C72" s="114"/>
    </row>
    <row r="73" customFormat="false" ht="12.75" hidden="false" customHeight="false" outlineLevel="0" collapsed="false">
      <c r="A73" s="110"/>
      <c r="B73" s="115"/>
      <c r="C73" s="114"/>
    </row>
    <row r="74" customFormat="false" ht="12.75" hidden="false" customHeight="false" outlineLevel="0" collapsed="false">
      <c r="A74" s="110"/>
      <c r="B74" s="115"/>
      <c r="C74" s="114"/>
    </row>
    <row r="75" customFormat="false" ht="12.75" hidden="false" customHeight="false" outlineLevel="0" collapsed="false">
      <c r="A75" s="110"/>
      <c r="B75" s="115"/>
      <c r="C75" s="114"/>
    </row>
    <row r="76" customFormat="false" ht="12.75" hidden="false" customHeight="false" outlineLevel="0" collapsed="false">
      <c r="A76" s="110"/>
      <c r="B76" s="115"/>
      <c r="C76" s="114"/>
    </row>
    <row r="77" customFormat="false" ht="12.75" hidden="false" customHeight="false" outlineLevel="0" collapsed="false">
      <c r="A77" s="110"/>
      <c r="B77" s="115"/>
      <c r="C77" s="114"/>
    </row>
    <row r="78" customFormat="false" ht="12.75" hidden="false" customHeight="false" outlineLevel="0" collapsed="false">
      <c r="A78" s="110"/>
      <c r="B78" s="115"/>
      <c r="C78" s="114"/>
    </row>
    <row r="79" customFormat="false" ht="12.75" hidden="false" customHeight="false" outlineLevel="0" collapsed="false">
      <c r="A79" s="110"/>
      <c r="B79" s="115"/>
      <c r="C79" s="114"/>
    </row>
    <row r="80" customFormat="false" ht="12.75" hidden="false" customHeight="false" outlineLevel="0" collapsed="false">
      <c r="A80" s="110"/>
      <c r="B80" s="115"/>
      <c r="C80" s="114"/>
    </row>
    <row r="81" customFormat="false" ht="12.75" hidden="false" customHeight="false" outlineLevel="0" collapsed="false">
      <c r="A81" s="110"/>
      <c r="B81" s="115"/>
      <c r="C81" s="114"/>
    </row>
    <row r="82" customFormat="false" ht="12.75" hidden="false" customHeight="false" outlineLevel="0" collapsed="false">
      <c r="A82" s="110"/>
      <c r="B82" s="115"/>
      <c r="C82" s="114"/>
    </row>
    <row r="83" customFormat="false" ht="12.75" hidden="false" customHeight="false" outlineLevel="0" collapsed="false">
      <c r="A83" s="110"/>
      <c r="B83" s="115"/>
      <c r="C83" s="114"/>
    </row>
    <row r="84" customFormat="false" ht="12.75" hidden="false" customHeight="false" outlineLevel="0" collapsed="false">
      <c r="A84" s="110"/>
      <c r="B84" s="115"/>
      <c r="C84" s="114"/>
    </row>
    <row r="85" customFormat="false" ht="12.75" hidden="false" customHeight="false" outlineLevel="0" collapsed="false">
      <c r="A85" s="110"/>
      <c r="B85" s="115"/>
      <c r="C85" s="114"/>
    </row>
    <row r="86" customFormat="false" ht="12.75" hidden="false" customHeight="false" outlineLevel="0" collapsed="false">
      <c r="A86" s="110"/>
      <c r="B86" s="115"/>
      <c r="C86" s="114"/>
    </row>
    <row r="87" customFormat="false" ht="12.75" hidden="false" customHeight="false" outlineLevel="0" collapsed="false">
      <c r="A87" s="110"/>
      <c r="B87" s="115"/>
      <c r="C87" s="114"/>
    </row>
    <row r="88" customFormat="false" ht="12.75" hidden="false" customHeight="false" outlineLevel="0" collapsed="false">
      <c r="A88" s="110"/>
      <c r="B88" s="115"/>
      <c r="C88" s="114"/>
    </row>
    <row r="89" customFormat="false" ht="12.75" hidden="false" customHeight="false" outlineLevel="0" collapsed="false">
      <c r="A89" s="110"/>
      <c r="B89" s="115"/>
      <c r="C89" s="114"/>
    </row>
    <row r="90" customFormat="false" ht="12.75" hidden="false" customHeight="false" outlineLevel="0" collapsed="false">
      <c r="A90" s="110"/>
      <c r="B90" s="115"/>
      <c r="C90" s="114"/>
    </row>
    <row r="91" customFormat="false" ht="12.75" hidden="false" customHeight="false" outlineLevel="0" collapsed="false">
      <c r="A91" s="110"/>
      <c r="B91" s="115"/>
      <c r="C91" s="114"/>
    </row>
    <row r="92" customFormat="false" ht="12.75" hidden="false" customHeight="false" outlineLevel="0" collapsed="false">
      <c r="A92" s="110"/>
      <c r="B92" s="115"/>
      <c r="C92" s="114"/>
    </row>
    <row r="93" customFormat="false" ht="12.75" hidden="false" customHeight="false" outlineLevel="0" collapsed="false">
      <c r="A93" s="110"/>
      <c r="B93" s="115"/>
      <c r="C93" s="114"/>
    </row>
    <row r="94" customFormat="false" ht="12.75" hidden="false" customHeight="false" outlineLevel="0" collapsed="false">
      <c r="A94" s="110"/>
      <c r="B94" s="115"/>
      <c r="C94" s="114"/>
    </row>
    <row r="95" customFormat="false" ht="12.75" hidden="false" customHeight="false" outlineLevel="0" collapsed="false">
      <c r="A95" s="110"/>
      <c r="B95" s="115"/>
      <c r="C95" s="114"/>
    </row>
    <row r="96" customFormat="false" ht="12.75" hidden="false" customHeight="false" outlineLevel="0" collapsed="false">
      <c r="A96" s="110"/>
      <c r="B96" s="115"/>
      <c r="C96" s="114"/>
    </row>
    <row r="97" customFormat="false" ht="12.75" hidden="false" customHeight="false" outlineLevel="0" collapsed="false">
      <c r="A97" s="110"/>
      <c r="B97" s="115"/>
      <c r="C97" s="114"/>
    </row>
    <row r="98" customFormat="false" ht="12.75" hidden="false" customHeight="false" outlineLevel="0" collapsed="false">
      <c r="A98" s="110"/>
      <c r="B98" s="115"/>
      <c r="C98" s="114"/>
    </row>
    <row r="99" customFormat="false" ht="12.75" hidden="false" customHeight="false" outlineLevel="0" collapsed="false">
      <c r="A99" s="110"/>
      <c r="B99" s="115"/>
      <c r="C99" s="114"/>
    </row>
    <row r="100" customFormat="false" ht="12.75" hidden="false" customHeight="false" outlineLevel="0" collapsed="false">
      <c r="A100" s="110"/>
      <c r="B100" s="115"/>
      <c r="C100" s="114"/>
    </row>
    <row r="101" customFormat="false" ht="12.75" hidden="false" customHeight="false" outlineLevel="0" collapsed="false">
      <c r="A101" s="110"/>
      <c r="B101" s="115"/>
      <c r="C101" s="114"/>
    </row>
    <row r="102" customFormat="false" ht="12.75" hidden="false" customHeight="false" outlineLevel="0" collapsed="false">
      <c r="A102" s="110"/>
      <c r="B102" s="115"/>
      <c r="C102" s="114"/>
    </row>
    <row r="103" customFormat="false" ht="12.75" hidden="false" customHeight="false" outlineLevel="0" collapsed="false">
      <c r="A103" s="110"/>
      <c r="B103" s="115"/>
      <c r="C103" s="114"/>
    </row>
    <row r="104" customFormat="false" ht="12.75" hidden="false" customHeight="false" outlineLevel="0" collapsed="false">
      <c r="A104" s="110"/>
      <c r="B104" s="115"/>
      <c r="C104" s="114"/>
    </row>
    <row r="105" customFormat="false" ht="12.75" hidden="false" customHeight="false" outlineLevel="0" collapsed="false">
      <c r="A105" s="110"/>
      <c r="B105" s="115"/>
      <c r="C105" s="114"/>
    </row>
    <row r="106" customFormat="false" ht="12.75" hidden="false" customHeight="false" outlineLevel="0" collapsed="false">
      <c r="A106" s="110"/>
      <c r="B106" s="115"/>
      <c r="C106" s="114"/>
    </row>
    <row r="107" customFormat="false" ht="12.75" hidden="false" customHeight="false" outlineLevel="0" collapsed="false">
      <c r="A107" s="110"/>
      <c r="B107" s="115"/>
      <c r="C107" s="114"/>
    </row>
    <row r="108" customFormat="false" ht="12.75" hidden="false" customHeight="false" outlineLevel="0" collapsed="false">
      <c r="A108" s="110"/>
      <c r="B108" s="115"/>
      <c r="C108" s="114"/>
    </row>
    <row r="109" customFormat="false" ht="12.75" hidden="false" customHeight="false" outlineLevel="0" collapsed="false">
      <c r="A109" s="110"/>
      <c r="B109" s="115"/>
      <c r="C109" s="114"/>
    </row>
    <row r="110" customFormat="false" ht="12.75" hidden="false" customHeight="false" outlineLevel="0" collapsed="false">
      <c r="A110" s="110"/>
      <c r="B110" s="115"/>
      <c r="C110" s="114"/>
    </row>
    <row r="111" customFormat="false" ht="12.75" hidden="false" customHeight="false" outlineLevel="0" collapsed="false">
      <c r="A111" s="110"/>
      <c r="B111" s="115"/>
      <c r="C111" s="114"/>
    </row>
    <row r="112" customFormat="false" ht="12.75" hidden="false" customHeight="false" outlineLevel="0" collapsed="false">
      <c r="A112" s="110"/>
      <c r="B112" s="115"/>
      <c r="C112" s="114"/>
    </row>
    <row r="113" customFormat="false" ht="12.75" hidden="false" customHeight="false" outlineLevel="0" collapsed="false">
      <c r="A113" s="110"/>
      <c r="B113" s="115"/>
      <c r="C113" s="114"/>
    </row>
    <row r="114" customFormat="false" ht="12.75" hidden="false" customHeight="false" outlineLevel="0" collapsed="false">
      <c r="A114" s="110"/>
      <c r="B114" s="115"/>
      <c r="C114" s="114"/>
    </row>
    <row r="115" customFormat="false" ht="12.75" hidden="false" customHeight="false" outlineLevel="0" collapsed="false">
      <c r="A115" s="110"/>
      <c r="B115" s="115"/>
      <c r="C115" s="114"/>
    </row>
    <row r="116" customFormat="false" ht="12.75" hidden="false" customHeight="false" outlineLevel="0" collapsed="false">
      <c r="A116" s="110"/>
      <c r="B116" s="115"/>
      <c r="C116" s="114"/>
    </row>
    <row r="117" customFormat="false" ht="12.75" hidden="false" customHeight="false" outlineLevel="0" collapsed="false">
      <c r="A117" s="110"/>
      <c r="B117" s="115"/>
      <c r="C117" s="114"/>
    </row>
    <row r="118" customFormat="false" ht="12.75" hidden="false" customHeight="false" outlineLevel="0" collapsed="false">
      <c r="A118" s="110"/>
      <c r="B118" s="115"/>
      <c r="C118" s="114"/>
    </row>
    <row r="119" customFormat="false" ht="12.75" hidden="false" customHeight="false" outlineLevel="0" collapsed="false">
      <c r="A119" s="110"/>
      <c r="B119" s="115"/>
      <c r="C119" s="114"/>
    </row>
    <row r="120" customFormat="false" ht="12.75" hidden="false" customHeight="false" outlineLevel="0" collapsed="false">
      <c r="A120" s="110"/>
      <c r="B120" s="115"/>
      <c r="C120" s="114"/>
    </row>
    <row r="121" customFormat="false" ht="12.75" hidden="false" customHeight="false" outlineLevel="0" collapsed="false">
      <c r="A121" s="110"/>
      <c r="B121" s="115"/>
      <c r="C121" s="114"/>
    </row>
    <row r="122" customFormat="false" ht="12.75" hidden="false" customHeight="false" outlineLevel="0" collapsed="false">
      <c r="A122" s="110"/>
      <c r="B122" s="115"/>
      <c r="C122" s="114"/>
    </row>
    <row r="123" customFormat="false" ht="12.75" hidden="false" customHeight="false" outlineLevel="0" collapsed="false">
      <c r="A123" s="110"/>
      <c r="B123" s="115"/>
      <c r="C123" s="114"/>
    </row>
    <row r="124" customFormat="false" ht="12.75" hidden="false" customHeight="false" outlineLevel="0" collapsed="false">
      <c r="A124" s="110"/>
      <c r="B124" s="115"/>
      <c r="C124" s="114"/>
    </row>
    <row r="125" customFormat="false" ht="12.75" hidden="false" customHeight="false" outlineLevel="0" collapsed="false">
      <c r="A125" s="110"/>
      <c r="B125" s="115"/>
      <c r="C125" s="114"/>
    </row>
    <row r="126" customFormat="false" ht="12.75" hidden="false" customHeight="false" outlineLevel="0" collapsed="false">
      <c r="A126" s="110"/>
      <c r="B126" s="115"/>
      <c r="C126" s="114"/>
    </row>
    <row r="127" customFormat="false" ht="12.75" hidden="false" customHeight="false" outlineLevel="0" collapsed="false">
      <c r="A127" s="110"/>
      <c r="B127" s="115"/>
      <c r="C127" s="114"/>
    </row>
    <row r="128" customFormat="false" ht="12.75" hidden="false" customHeight="false" outlineLevel="0" collapsed="false">
      <c r="A128" s="110"/>
      <c r="B128" s="115"/>
      <c r="C128" s="114"/>
    </row>
    <row r="129" customFormat="false" ht="12.75" hidden="false" customHeight="false" outlineLevel="0" collapsed="false">
      <c r="A129" s="110"/>
      <c r="B129" s="115"/>
      <c r="C129" s="114"/>
    </row>
    <row r="130" customFormat="false" ht="12.75" hidden="false" customHeight="false" outlineLevel="0" collapsed="false">
      <c r="A130" s="110"/>
      <c r="B130" s="115"/>
      <c r="C130" s="114"/>
    </row>
    <row r="131" customFormat="false" ht="12.75" hidden="false" customHeight="false" outlineLevel="0" collapsed="false">
      <c r="A131" s="110"/>
      <c r="B131" s="115"/>
      <c r="C131" s="114"/>
    </row>
    <row r="132" customFormat="false" ht="12.75" hidden="false" customHeight="false" outlineLevel="0" collapsed="false">
      <c r="A132" s="110"/>
      <c r="B132" s="115"/>
      <c r="C132" s="114"/>
    </row>
    <row r="133" customFormat="false" ht="12.75" hidden="false" customHeight="false" outlineLevel="0" collapsed="false">
      <c r="A133" s="110"/>
      <c r="B133" s="115"/>
      <c r="C133" s="114"/>
    </row>
    <row r="134" customFormat="false" ht="12.75" hidden="false" customHeight="false" outlineLevel="0" collapsed="false">
      <c r="A134" s="110"/>
      <c r="B134" s="115"/>
      <c r="C134" s="114"/>
    </row>
    <row r="135" customFormat="false" ht="12.75" hidden="false" customHeight="false" outlineLevel="0" collapsed="false">
      <c r="A135" s="110"/>
      <c r="B135" s="115"/>
      <c r="C135" s="114"/>
    </row>
    <row r="136" customFormat="false" ht="12.75" hidden="false" customHeight="false" outlineLevel="0" collapsed="false">
      <c r="A136" s="110"/>
      <c r="B136" s="115"/>
      <c r="C136" s="114"/>
    </row>
    <row r="137" customFormat="false" ht="12.75" hidden="false" customHeight="false" outlineLevel="0" collapsed="false">
      <c r="A137" s="110"/>
      <c r="B137" s="115"/>
      <c r="C137" s="114"/>
    </row>
    <row r="138" customFormat="false" ht="12.75" hidden="false" customHeight="false" outlineLevel="0" collapsed="false">
      <c r="A138" s="110"/>
      <c r="B138" s="115"/>
      <c r="C138" s="114"/>
    </row>
    <row r="139" customFormat="false" ht="12.75" hidden="false" customHeight="false" outlineLevel="0" collapsed="false">
      <c r="A139" s="110"/>
      <c r="B139" s="115"/>
      <c r="C139" s="114"/>
    </row>
    <row r="140" customFormat="false" ht="12.75" hidden="false" customHeight="false" outlineLevel="0" collapsed="false">
      <c r="A140" s="110"/>
      <c r="B140" s="115"/>
      <c r="C140" s="114"/>
    </row>
    <row r="141" customFormat="false" ht="12.75" hidden="false" customHeight="false" outlineLevel="0" collapsed="false">
      <c r="A141" s="110"/>
      <c r="B141" s="115"/>
      <c r="C141" s="114"/>
    </row>
    <row r="142" customFormat="false" ht="12.75" hidden="false" customHeight="false" outlineLevel="0" collapsed="false">
      <c r="A142" s="110"/>
      <c r="B142" s="115"/>
      <c r="C142" s="114"/>
    </row>
    <row r="143" customFormat="false" ht="12.75" hidden="false" customHeight="false" outlineLevel="0" collapsed="false">
      <c r="A143" s="110"/>
      <c r="B143" s="115"/>
      <c r="C143" s="114"/>
    </row>
    <row r="144" customFormat="false" ht="12.75" hidden="false" customHeight="false" outlineLevel="0" collapsed="false">
      <c r="A144" s="110"/>
      <c r="B144" s="115"/>
      <c r="C144" s="114"/>
    </row>
    <row r="145" customFormat="false" ht="12.75" hidden="false" customHeight="false" outlineLevel="0" collapsed="false">
      <c r="A145" s="110"/>
      <c r="B145" s="115"/>
      <c r="C145" s="114"/>
    </row>
    <row r="146" customFormat="false" ht="12.75" hidden="false" customHeight="false" outlineLevel="0" collapsed="false">
      <c r="A146" s="110"/>
      <c r="B146" s="115"/>
      <c r="C146" s="114"/>
    </row>
    <row r="147" customFormat="false" ht="12.75" hidden="false" customHeight="false" outlineLevel="0" collapsed="false">
      <c r="A147" s="110"/>
      <c r="B147" s="115"/>
      <c r="C147" s="114"/>
    </row>
    <row r="148" customFormat="false" ht="12.75" hidden="false" customHeight="false" outlineLevel="0" collapsed="false">
      <c r="A148" s="110"/>
      <c r="B148" s="115"/>
      <c r="C148" s="114"/>
    </row>
    <row r="149" customFormat="false" ht="12.75" hidden="false" customHeight="false" outlineLevel="0" collapsed="false">
      <c r="A149" s="110"/>
      <c r="B149" s="115"/>
      <c r="C149" s="114"/>
    </row>
    <row r="150" customFormat="false" ht="12.75" hidden="false" customHeight="false" outlineLevel="0" collapsed="false">
      <c r="A150" s="110"/>
      <c r="B150" s="115"/>
      <c r="C150" s="114"/>
    </row>
    <row r="151" customFormat="false" ht="12.75" hidden="false" customHeight="false" outlineLevel="0" collapsed="false">
      <c r="A151" s="110"/>
      <c r="B151" s="115"/>
      <c r="C151" s="114"/>
    </row>
    <row r="152" customFormat="false" ht="12.75" hidden="false" customHeight="false" outlineLevel="0" collapsed="false">
      <c r="A152" s="110"/>
      <c r="B152" s="115"/>
      <c r="C152" s="114"/>
    </row>
    <row r="153" customFormat="false" ht="12.75" hidden="false" customHeight="false" outlineLevel="0" collapsed="false">
      <c r="A153" s="110"/>
      <c r="B153" s="115"/>
      <c r="C153" s="114"/>
    </row>
    <row r="154" customFormat="false" ht="12.75" hidden="false" customHeight="false" outlineLevel="0" collapsed="false">
      <c r="A154" s="110"/>
      <c r="B154" s="115"/>
      <c r="C154" s="114"/>
    </row>
    <row r="155" customFormat="false" ht="12.75" hidden="false" customHeight="false" outlineLevel="0" collapsed="false">
      <c r="A155" s="110"/>
      <c r="B155" s="115"/>
      <c r="C155" s="114"/>
    </row>
    <row r="156" customFormat="false" ht="12.75" hidden="false" customHeight="false" outlineLevel="0" collapsed="false">
      <c r="A156" s="110"/>
      <c r="B156" s="115"/>
      <c r="C156" s="114"/>
    </row>
    <row r="157" customFormat="false" ht="12.75" hidden="false" customHeight="false" outlineLevel="0" collapsed="false">
      <c r="A157" s="110"/>
      <c r="B157" s="115"/>
      <c r="C157" s="114"/>
    </row>
    <row r="158" customFormat="false" ht="12.75" hidden="false" customHeight="false" outlineLevel="0" collapsed="false">
      <c r="A158" s="110"/>
      <c r="B158" s="115"/>
      <c r="C158" s="114"/>
    </row>
    <row r="159" customFormat="false" ht="12.75" hidden="false" customHeight="false" outlineLevel="0" collapsed="false">
      <c r="A159" s="110"/>
      <c r="B159" s="115"/>
      <c r="C159" s="114"/>
    </row>
    <row r="160" customFormat="false" ht="12.75" hidden="false" customHeight="false" outlineLevel="0" collapsed="false">
      <c r="A160" s="110"/>
      <c r="B160" s="115"/>
      <c r="C160" s="114"/>
    </row>
    <row r="161" customFormat="false" ht="12.75" hidden="false" customHeight="false" outlineLevel="0" collapsed="false">
      <c r="A161" s="110"/>
      <c r="B161" s="115"/>
      <c r="C161" s="114"/>
    </row>
    <row r="162" customFormat="false" ht="12.75" hidden="false" customHeight="false" outlineLevel="0" collapsed="false">
      <c r="A162" s="110"/>
      <c r="B162" s="115"/>
      <c r="C162" s="114"/>
    </row>
    <row r="163" customFormat="false" ht="12.75" hidden="false" customHeight="false" outlineLevel="0" collapsed="false">
      <c r="A163" s="110"/>
      <c r="B163" s="115"/>
      <c r="C163" s="114"/>
    </row>
    <row r="164" customFormat="false" ht="12.75" hidden="false" customHeight="false" outlineLevel="0" collapsed="false">
      <c r="A164" s="110"/>
      <c r="B164" s="115"/>
      <c r="C164" s="114"/>
    </row>
    <row r="165" customFormat="false" ht="12.75" hidden="false" customHeight="false" outlineLevel="0" collapsed="false">
      <c r="A165" s="110"/>
      <c r="B165" s="115"/>
      <c r="C165" s="114"/>
    </row>
    <row r="166" customFormat="false" ht="12.75" hidden="false" customHeight="false" outlineLevel="0" collapsed="false">
      <c r="A166" s="110"/>
      <c r="B166" s="115"/>
      <c r="C166" s="114"/>
    </row>
    <row r="167" customFormat="false" ht="12.75" hidden="false" customHeight="false" outlineLevel="0" collapsed="false">
      <c r="A167" s="110"/>
      <c r="B167" s="115"/>
      <c r="C167" s="114"/>
    </row>
    <row r="168" customFormat="false" ht="12.75" hidden="false" customHeight="false" outlineLevel="0" collapsed="false">
      <c r="A168" s="110"/>
      <c r="B168" s="115"/>
      <c r="C168" s="114"/>
    </row>
    <row r="169" customFormat="false" ht="12.75" hidden="false" customHeight="false" outlineLevel="0" collapsed="false">
      <c r="A169" s="110"/>
      <c r="B169" s="115"/>
      <c r="C169" s="114"/>
    </row>
    <row r="170" customFormat="false" ht="12.75" hidden="false" customHeight="false" outlineLevel="0" collapsed="false">
      <c r="A170" s="110"/>
      <c r="B170" s="115"/>
      <c r="C170" s="114"/>
    </row>
    <row r="171" customFormat="false" ht="12.75" hidden="false" customHeight="false" outlineLevel="0" collapsed="false">
      <c r="A171" s="110"/>
      <c r="B171" s="115"/>
      <c r="C171" s="114"/>
    </row>
    <row r="172" customFormat="false" ht="12.75" hidden="false" customHeight="false" outlineLevel="0" collapsed="false">
      <c r="A172" s="110"/>
      <c r="B172" s="115"/>
      <c r="C172" s="114"/>
    </row>
    <row r="173" customFormat="false" ht="12.75" hidden="false" customHeight="false" outlineLevel="0" collapsed="false">
      <c r="A173" s="110"/>
      <c r="B173" s="115"/>
      <c r="C173" s="114"/>
    </row>
    <row r="174" customFormat="false" ht="12.75" hidden="false" customHeight="false" outlineLevel="0" collapsed="false">
      <c r="A174" s="110"/>
      <c r="B174" s="115"/>
      <c r="C174" s="114"/>
    </row>
    <row r="175" customFormat="false" ht="12.75" hidden="false" customHeight="false" outlineLevel="0" collapsed="false">
      <c r="A175" s="110"/>
      <c r="B175" s="115"/>
      <c r="C175" s="114"/>
    </row>
    <row r="176" customFormat="false" ht="12.75" hidden="false" customHeight="false" outlineLevel="0" collapsed="false">
      <c r="A176" s="110"/>
      <c r="B176" s="115"/>
      <c r="C176" s="114"/>
    </row>
    <row r="177" customFormat="false" ht="12.75" hidden="false" customHeight="false" outlineLevel="0" collapsed="false">
      <c r="A177" s="110"/>
      <c r="B177" s="115"/>
      <c r="C177" s="114"/>
    </row>
    <row r="178" customFormat="false" ht="12.75" hidden="false" customHeight="false" outlineLevel="0" collapsed="false">
      <c r="A178" s="110"/>
      <c r="B178" s="115"/>
      <c r="C178" s="114"/>
    </row>
    <row r="179" customFormat="false" ht="12.75" hidden="false" customHeight="false" outlineLevel="0" collapsed="false">
      <c r="A179" s="110"/>
      <c r="B179" s="115"/>
      <c r="C179" s="114"/>
    </row>
  </sheetData>
  <mergeCells count="3">
    <mergeCell ref="A12:B12"/>
    <mergeCell ref="A13:B1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4.28"/>
    <col collapsed="false" customWidth="true" hidden="false" outlineLevel="0" max="3" min="3" style="0" width="13.85"/>
  </cols>
  <sheetData>
    <row r="1" customFormat="false" ht="12.75" hidden="false" customHeight="false" outlineLevel="0" collapsed="false">
      <c r="C1" s="128" t="s">
        <v>533</v>
      </c>
    </row>
    <row r="2" customFormat="false" ht="12.75" hidden="false" customHeight="false" outlineLevel="0" collapsed="false">
      <c r="C2" s="5" t="s">
        <v>1</v>
      </c>
    </row>
    <row r="3" customFormat="false" ht="12.75" hidden="false" customHeight="false" outlineLevel="0" collapsed="false">
      <c r="C3" s="5" t="s">
        <v>2</v>
      </c>
    </row>
    <row r="4" customFormat="false" ht="12.75" hidden="false" customHeight="false" outlineLevel="0" collapsed="false">
      <c r="C4" s="5" t="s">
        <v>3</v>
      </c>
    </row>
    <row r="5" customFormat="false" ht="12.75" hidden="false" customHeight="false" outlineLevel="0" collapsed="false">
      <c r="C5" s="5" t="s">
        <v>4</v>
      </c>
    </row>
    <row r="6" customFormat="false" ht="12.75" hidden="false" customHeight="false" outlineLevel="0" collapsed="false">
      <c r="C6" s="5" t="s">
        <v>5</v>
      </c>
    </row>
    <row r="8" customFormat="false" ht="33.75" hidden="false" customHeight="true" outlineLevel="0" collapsed="false">
      <c r="A8" s="129" t="s">
        <v>534</v>
      </c>
      <c r="B8" s="129"/>
      <c r="C8" s="129"/>
    </row>
    <row r="9" customFormat="false" ht="12.75" hidden="false" customHeight="false" outlineLevel="0" collapsed="false">
      <c r="A9" s="130"/>
      <c r="B9" s="131"/>
      <c r="C9" s="132"/>
    </row>
    <row r="10" customFormat="false" ht="12.75" hidden="false" customHeight="false" outlineLevel="0" collapsed="false">
      <c r="A10" s="133"/>
      <c r="B10" s="134"/>
      <c r="C10" s="135" t="s">
        <v>535</v>
      </c>
    </row>
    <row r="11" customFormat="false" ht="56.25" hidden="false" customHeight="true" outlineLevel="0" collapsed="false">
      <c r="A11" s="117" t="s">
        <v>536</v>
      </c>
      <c r="B11" s="117" t="s">
        <v>537</v>
      </c>
      <c r="C11" s="117" t="s">
        <v>538</v>
      </c>
    </row>
    <row r="12" customFormat="false" ht="19.5" hidden="false" customHeight="true" outlineLevel="0" collapsed="false">
      <c r="A12" s="136" t="s">
        <v>539</v>
      </c>
      <c r="B12" s="137" t="n">
        <f aca="false">B15+B13</f>
        <v>171279.6</v>
      </c>
      <c r="C12" s="137" t="n">
        <f aca="false">C15+C13</f>
        <v>149933</v>
      </c>
    </row>
    <row r="13" customFormat="false" ht="15.75" hidden="false" customHeight="true" outlineLevel="0" collapsed="false">
      <c r="A13" s="138" t="s">
        <v>282</v>
      </c>
      <c r="B13" s="139" t="n">
        <f aca="false">SUM(B14:B14)</f>
        <v>9860</v>
      </c>
      <c r="C13" s="139" t="n">
        <f aca="false">SUM(C14:C14)</f>
        <v>8921</v>
      </c>
    </row>
    <row r="14" customFormat="false" ht="13.5" hidden="false" customHeight="true" outlineLevel="0" collapsed="false">
      <c r="A14" s="140" t="s">
        <v>284</v>
      </c>
      <c r="B14" s="141" t="n">
        <v>9860</v>
      </c>
      <c r="C14" s="141" t="n">
        <v>8921</v>
      </c>
    </row>
    <row r="15" customFormat="false" ht="16.5" hidden="false" customHeight="true" outlineLevel="0" collapsed="false">
      <c r="A15" s="142" t="s">
        <v>307</v>
      </c>
      <c r="B15" s="143" t="n">
        <f aca="false">SUM(B16:B16)</f>
        <v>161419.6</v>
      </c>
      <c r="C15" s="143" t="n">
        <f aca="false">SUM(C16:C16)</f>
        <v>141012</v>
      </c>
    </row>
    <row r="16" customFormat="false" ht="13.5" hidden="false" customHeight="true" outlineLevel="0" collapsed="false">
      <c r="A16" s="144" t="s">
        <v>540</v>
      </c>
      <c r="B16" s="145" t="n">
        <v>161419.6</v>
      </c>
      <c r="C16" s="145" t="n">
        <v>141012</v>
      </c>
    </row>
    <row r="17" customFormat="false" ht="15.75" hidden="false" customHeight="true" outlineLevel="0" collapsed="false">
      <c r="A17" s="146" t="s">
        <v>541</v>
      </c>
      <c r="B17" s="147" t="n">
        <v>3000</v>
      </c>
      <c r="C17" s="147" t="n">
        <f aca="false">C18</f>
        <v>0</v>
      </c>
    </row>
    <row r="18" customFormat="false" ht="13.5" hidden="false" customHeight="true" outlineLevel="0" collapsed="false">
      <c r="A18" s="142" t="s">
        <v>307</v>
      </c>
      <c r="B18" s="143" t="n">
        <f aca="false">SUM(B19)</f>
        <v>3000</v>
      </c>
      <c r="C18" s="143" t="n">
        <f aca="false">SUM(C19)</f>
        <v>0</v>
      </c>
    </row>
    <row r="19" customFormat="false" ht="26.25" hidden="false" customHeight="true" outlineLevel="0" collapsed="false">
      <c r="A19" s="144" t="s">
        <v>542</v>
      </c>
      <c r="B19" s="145" t="n">
        <v>3000</v>
      </c>
      <c r="C19" s="148"/>
    </row>
    <row r="20" customFormat="false" ht="13.5" hidden="false" customHeight="true" outlineLevel="0" collapsed="false">
      <c r="A20" s="146" t="s">
        <v>543</v>
      </c>
      <c r="B20" s="147" t="n">
        <f aca="false">B21</f>
        <v>12253.1</v>
      </c>
      <c r="C20" s="147" t="n">
        <f aca="false">C21</f>
        <v>7615.5</v>
      </c>
    </row>
    <row r="21" customFormat="false" ht="13.5" hidden="false" customHeight="true" outlineLevel="0" collapsed="false">
      <c r="A21" s="142" t="s">
        <v>307</v>
      </c>
      <c r="B21" s="149" t="n">
        <f aca="false">SUM(B22:B24)</f>
        <v>12253.1</v>
      </c>
      <c r="C21" s="149" t="n">
        <f aca="false">SUM(C22:C24)</f>
        <v>7615.5</v>
      </c>
    </row>
    <row r="22" customFormat="false" ht="13.5" hidden="false" customHeight="true" outlineLevel="0" collapsed="false">
      <c r="A22" s="144" t="s">
        <v>544</v>
      </c>
      <c r="B22" s="145" t="n">
        <v>4573</v>
      </c>
      <c r="C22" s="145" t="n">
        <v>1050</v>
      </c>
    </row>
    <row r="23" customFormat="false" ht="15" hidden="false" customHeight="true" outlineLevel="0" collapsed="false">
      <c r="A23" s="144" t="s">
        <v>545</v>
      </c>
      <c r="B23" s="145" t="n">
        <v>1680.1</v>
      </c>
      <c r="C23" s="145" t="n">
        <v>1680</v>
      </c>
    </row>
    <row r="24" customFormat="false" ht="16.5" hidden="false" customHeight="true" outlineLevel="0" collapsed="false">
      <c r="A24" s="150" t="s">
        <v>546</v>
      </c>
      <c r="B24" s="145" t="n">
        <v>6000</v>
      </c>
      <c r="C24" s="145" t="n">
        <v>4885.5</v>
      </c>
    </row>
    <row r="25" customFormat="false" ht="15" hidden="false" customHeight="false" outlineLevel="0" collapsed="false">
      <c r="A25" s="151"/>
      <c r="B25" s="152"/>
      <c r="C25" s="152"/>
    </row>
  </sheetData>
  <mergeCells count="1"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Карпов</cp:lastModifiedBy>
  <cp:lastPrinted>2009-10-06T08:56:23Z</cp:lastPrinted>
  <dcterms:modified xsi:type="dcterms:W3CDTF">2014-01-20T04:40:52Z</dcterms:modified>
  <cp:revision>0</cp:revision>
  <dc:subject/>
  <dc:title/>
</cp:coreProperties>
</file>