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Расчет поступления НДФЛ в консолидированный бюджет (местный+областной) Болотнинскому района на 2010 год</t>
  </si>
  <si>
    <t xml:space="preserve">Наименование показателя</t>
  </si>
  <si>
    <t xml:space="preserve">ед.изм.</t>
  </si>
  <si>
    <t xml:space="preserve">Факт 2008 года</t>
  </si>
  <si>
    <t xml:space="preserve">Ожидаемое 2009 г.</t>
  </si>
  <si>
    <t xml:space="preserve">ПРОГНОЗ                    2010 год</t>
  </si>
  <si>
    <t xml:space="preserve">1. Фонд оплаты труда</t>
  </si>
  <si>
    <t xml:space="preserve">тыс. руб.</t>
  </si>
  <si>
    <t xml:space="preserve">в %% к предыдущему году</t>
  </si>
  <si>
    <t xml:space="preserve">%</t>
  </si>
  <si>
    <t xml:space="preserve">2. Валовой совокупный доход физических лиц </t>
  </si>
  <si>
    <t xml:space="preserve">3. Суммы льгот, исключаемые из дохода физических лиц в соответствии с действующим законодательством (налоговые,имущественные и социальные)</t>
  </si>
  <si>
    <t xml:space="preserve">в % к валовому совокупному доходу</t>
  </si>
  <si>
    <t xml:space="preserve">5. Общий облагаемый валовый совокупный доход с учетом всех вычетов  и льгот</t>
  </si>
  <si>
    <t xml:space="preserve">6.  Сумма НДФЛ  (13%) в контингенте (местный+областной)</t>
  </si>
  <si>
    <t xml:space="preserve">Численность работающего населения-ВСЕГО</t>
  </si>
  <si>
    <t xml:space="preserve">чел.</t>
  </si>
  <si>
    <t xml:space="preserve">Численность работников бюджетной сферы, финансируемых из бюджетов всех уровней</t>
  </si>
  <si>
    <t xml:space="preserve">Задолженность по НДФЛ по предприятиям сельхозпроизводителям на 01.06.09г.</t>
  </si>
  <si>
    <t xml:space="preserve">1035,4-нал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2" activeCellId="0" sqref="C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6.28"/>
    <col collapsed="false" customWidth="true" hidden="false" outlineLevel="0" max="4" min="3" style="2" width="17.85"/>
    <col collapsed="false" customWidth="true" hidden="false" outlineLevel="0" max="5" min="5" style="0" width="19.85"/>
  </cols>
  <sheetData>
    <row r="2" s="4" customFormat="true" ht="41.25" hidden="false" customHeight="true" outlineLevel="0" collapsed="false">
      <c r="A2" s="3" t="s">
        <v>0</v>
      </c>
      <c r="B2" s="3"/>
      <c r="C2" s="3"/>
      <c r="D2" s="3"/>
      <c r="E2" s="3"/>
      <c r="F2" s="0"/>
    </row>
    <row r="3" s="9" customFormat="true" ht="15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</row>
    <row r="4" s="9" customFormat="true" ht="15" hidden="false" customHeight="false" outlineLevel="0" collapsed="false">
      <c r="A4" s="5"/>
      <c r="B4" s="6"/>
      <c r="C4" s="7"/>
      <c r="D4" s="7"/>
      <c r="E4" s="8"/>
    </row>
    <row r="5" s="4" customFormat="true" ht="20.25" hidden="false" customHeight="false" outlineLevel="0" collapsed="false">
      <c r="A5" s="10" t="s">
        <v>6</v>
      </c>
      <c r="B5" s="11" t="s">
        <v>7</v>
      </c>
      <c r="C5" s="12" t="n">
        <v>856300</v>
      </c>
      <c r="D5" s="12" t="n">
        <v>830600</v>
      </c>
      <c r="E5" s="13" t="n">
        <v>843900</v>
      </c>
    </row>
    <row r="6" s="4" customFormat="true" ht="20.25" hidden="false" customHeight="false" outlineLevel="0" collapsed="false">
      <c r="A6" s="14" t="s">
        <v>8</v>
      </c>
      <c r="B6" s="6" t="s">
        <v>9</v>
      </c>
      <c r="C6" s="15" t="n">
        <v>127</v>
      </c>
      <c r="D6" s="15" t="n">
        <v>97</v>
      </c>
      <c r="E6" s="15" t="n">
        <v>101.6</v>
      </c>
    </row>
    <row r="7" s="4" customFormat="true" ht="40.5" hidden="false" customHeight="false" outlineLevel="0" collapsed="false">
      <c r="A7" s="10" t="s">
        <v>10</v>
      </c>
      <c r="B7" s="11" t="s">
        <v>7</v>
      </c>
      <c r="C7" s="12" t="n">
        <v>1032100</v>
      </c>
      <c r="D7" s="12" t="n">
        <v>1011500</v>
      </c>
      <c r="E7" s="12" t="n">
        <v>1038800</v>
      </c>
    </row>
    <row r="8" s="4" customFormat="true" ht="20.25" hidden="false" customHeight="false" outlineLevel="0" collapsed="false">
      <c r="A8" s="14" t="s">
        <v>8</v>
      </c>
      <c r="B8" s="6" t="s">
        <v>9</v>
      </c>
      <c r="C8" s="12" t="n">
        <v>112</v>
      </c>
      <c r="D8" s="12" t="n">
        <v>98</v>
      </c>
      <c r="E8" s="13" t="n">
        <v>102.7</v>
      </c>
    </row>
    <row r="9" s="4" customFormat="true" ht="122.25" hidden="false" customHeight="true" outlineLevel="0" collapsed="false">
      <c r="A9" s="10" t="s">
        <v>11</v>
      </c>
      <c r="B9" s="11" t="s">
        <v>7</v>
      </c>
      <c r="C9" s="12" t="n">
        <v>89500</v>
      </c>
      <c r="D9" s="12" t="n">
        <v>86815</v>
      </c>
      <c r="E9" s="12" t="n">
        <v>151564.6</v>
      </c>
    </row>
    <row r="10" s="4" customFormat="true" ht="40.5" hidden="false" customHeight="false" outlineLevel="0" collapsed="false">
      <c r="A10" s="14" t="s">
        <v>12</v>
      </c>
      <c r="B10" s="6" t="s">
        <v>9</v>
      </c>
      <c r="C10" s="15" t="n">
        <f aca="false">SUM(C9/C7)</f>
        <v>0.0867164034492782</v>
      </c>
      <c r="D10" s="15" t="n">
        <f aca="false">SUM(D9/D7)</f>
        <v>0.0858279782501236</v>
      </c>
      <c r="E10" s="15" t="n">
        <f aca="false">SUM(E9/E7)</f>
        <v>0.145903542549095</v>
      </c>
    </row>
    <row r="11" s="4" customFormat="true" ht="60.75" hidden="false" customHeight="true" outlineLevel="0" collapsed="false">
      <c r="A11" s="10" t="s">
        <v>13</v>
      </c>
      <c r="B11" s="11" t="s">
        <v>7</v>
      </c>
      <c r="C11" s="12" t="n">
        <f aca="false">C7-C9</f>
        <v>942600</v>
      </c>
      <c r="D11" s="12" t="n">
        <f aca="false">D7-D9</f>
        <v>924685</v>
      </c>
      <c r="E11" s="12" t="n">
        <f aca="false">E7-E9</f>
        <v>887235.4</v>
      </c>
    </row>
    <row r="12" s="4" customFormat="true" ht="60.75" hidden="false" customHeight="false" outlineLevel="0" collapsed="false">
      <c r="A12" s="10" t="s">
        <v>14</v>
      </c>
      <c r="B12" s="11" t="s">
        <v>7</v>
      </c>
      <c r="C12" s="13" t="n">
        <f aca="false">SUM(C11*13%)</f>
        <v>122538</v>
      </c>
      <c r="D12" s="13" t="n">
        <f aca="false">SUM(D11*13%)</f>
        <v>120209.05</v>
      </c>
      <c r="E12" s="13" t="n">
        <f aca="false">SUM(E11*13%)</f>
        <v>115340.602</v>
      </c>
    </row>
    <row r="13" s="4" customFormat="true" ht="40.5" hidden="false" customHeight="false" outlineLevel="0" collapsed="false">
      <c r="A13" s="10" t="s">
        <v>15</v>
      </c>
      <c r="B13" s="11" t="s">
        <v>16</v>
      </c>
      <c r="C13" s="16" t="n">
        <v>12585</v>
      </c>
      <c r="D13" s="16" t="n">
        <v>12494</v>
      </c>
      <c r="E13" s="17" t="n">
        <v>12404</v>
      </c>
    </row>
    <row r="14" s="4" customFormat="true" ht="81" hidden="false" customHeight="false" outlineLevel="0" collapsed="false">
      <c r="A14" s="10" t="s">
        <v>17</v>
      </c>
      <c r="B14" s="11" t="s">
        <v>16</v>
      </c>
      <c r="C14" s="16" t="n">
        <v>3152</v>
      </c>
      <c r="D14" s="16" t="n">
        <v>3152</v>
      </c>
      <c r="E14" s="16" t="n">
        <v>3152</v>
      </c>
    </row>
    <row r="15" s="4" customFormat="true" ht="81" hidden="false" customHeight="false" outlineLevel="0" collapsed="false">
      <c r="A15" s="10" t="s">
        <v>18</v>
      </c>
      <c r="B15" s="11" t="s">
        <v>7</v>
      </c>
      <c r="C15" s="16" t="s">
        <v>19</v>
      </c>
      <c r="D15" s="18"/>
      <c r="E15" s="19"/>
    </row>
    <row r="17" customFormat="false" ht="18" hidden="false" customHeight="false" outlineLevel="0" collapsed="false">
      <c r="A17" s="20"/>
    </row>
    <row r="18" s="21" customFormat="true" ht="18" hidden="false" customHeight="false" outlineLevel="0" collapsed="false">
      <c r="A18" s="20"/>
      <c r="B18" s="1"/>
      <c r="C18" s="2"/>
      <c r="D18" s="2"/>
      <c r="E18" s="0"/>
    </row>
    <row r="19" customFormat="false" ht="15" hidden="false" customHeight="false" outlineLevel="0" collapsed="false">
      <c r="A19" s="1"/>
    </row>
  </sheetData>
  <mergeCells count="6"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240277777777778" right="0.270138888888889" top="0.5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3:14:00Z</dcterms:created>
  <dc:creator>Светлана</dc:creator>
  <dc:description/>
  <dc:language>en-US</dc:language>
  <cp:lastModifiedBy>UFNP</cp:lastModifiedBy>
  <cp:lastPrinted>2009-09-14T03:49:28Z</cp:lastPrinted>
  <dcterms:modified xsi:type="dcterms:W3CDTF">2009-09-15T04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Y:\ECONOMY\Бюджет 2010-2012 годы по районам\Формы МО прогноз КБ 2010-2012uu\Тблица для расчета НДФЛ на 2010-2012г.г. для районовxls (version 2).xls</vt:lpwstr>
  </property>
</Properties>
</file>