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госпошлина" sheetId="1" state="visible" r:id="rId2"/>
  </sheets>
  <definedNames>
    <definedName function="false" hidden="false" localSheetId="0" name="_xlnm.Print_Area" vbProcedure="false">госпошлина!$A$1:$K$8</definedName>
    <definedName function="false" hidden="false" localSheetId="0" name="_xlnm.Print_Titles" vbProcedure="false">госпошлина!$A:$A,госпошлина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Расчет поступлений государственной пошлины в бюджет Болотнинского района на 2010 год</t>
  </si>
  <si>
    <t xml:space="preserve">Наименование М.О. </t>
  </si>
  <si>
    <t xml:space="preserve">Госпошлина</t>
  </si>
  <si>
    <t xml:space="preserve">Код БК</t>
  </si>
  <si>
    <t xml:space="preserve"> по делам, рассматриваемым в судах общей юрисдикции, мировыми судьями                                                                                        1 08 03010</t>
  </si>
  <si>
    <t xml:space="preserve"> за государственную регистрацию транспортных средств                                               1 08 07140</t>
  </si>
  <si>
    <t xml:space="preserve">Факт 2008</t>
  </si>
  <si>
    <t xml:space="preserve">факт на 01.05.09</t>
  </si>
  <si>
    <t xml:space="preserve">План 2009</t>
  </si>
  <si>
    <t xml:space="preserve">Ожидаемое 2009</t>
  </si>
  <si>
    <t xml:space="preserve">Прогноз 2010</t>
  </si>
  <si>
    <t xml:space="preserve">МР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9.56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1" min="11" style="0" width="9.56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9.7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83.2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6" t="s">
        <v>5</v>
      </c>
      <c r="H4" s="6"/>
      <c r="I4" s="6"/>
      <c r="J4" s="6"/>
      <c r="K4" s="6"/>
    </row>
    <row r="5" customFormat="false" ht="48" hidden="false" customHeight="true" outlineLevel="0" collapsed="false">
      <c r="A5" s="7"/>
      <c r="B5" s="8" t="s">
        <v>6</v>
      </c>
      <c r="C5" s="9" t="s">
        <v>7</v>
      </c>
      <c r="D5" s="8" t="s">
        <v>8</v>
      </c>
      <c r="E5" s="10" t="s">
        <v>9</v>
      </c>
      <c r="F5" s="8" t="s">
        <v>10</v>
      </c>
      <c r="G5" s="9" t="s">
        <v>6</v>
      </c>
      <c r="H5" s="9" t="s">
        <v>7</v>
      </c>
      <c r="I5" s="8" t="s">
        <v>8</v>
      </c>
      <c r="J5" s="10" t="s">
        <v>9</v>
      </c>
      <c r="K5" s="8" t="s">
        <v>10</v>
      </c>
    </row>
    <row r="6" customFormat="false" ht="15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13" t="s">
        <v>11</v>
      </c>
      <c r="B7" s="12" t="n">
        <v>798</v>
      </c>
      <c r="C7" s="12" t="n">
        <v>201.8</v>
      </c>
      <c r="D7" s="12" t="n">
        <v>657</v>
      </c>
      <c r="E7" s="12" t="n">
        <v>657</v>
      </c>
      <c r="F7" s="12" t="n">
        <v>936</v>
      </c>
      <c r="G7" s="12" t="n">
        <v>1233.2</v>
      </c>
      <c r="H7" s="12" t="n">
        <v>246.3</v>
      </c>
      <c r="I7" s="12" t="n">
        <v>1169</v>
      </c>
      <c r="J7" s="12" t="n">
        <v>1169</v>
      </c>
      <c r="K7" s="12" t="n">
        <v>1754</v>
      </c>
    </row>
    <row r="8" customFormat="false" ht="12.75" hidden="false" customHeight="false" outlineLevel="0" collapsed="false">
      <c r="A8" s="14" t="s">
        <v>12</v>
      </c>
      <c r="B8" s="15" t="n">
        <f aca="false">SUM(B7:B7)</f>
        <v>798</v>
      </c>
      <c r="C8" s="15" t="n">
        <f aca="false">SUM(C7:C7)</f>
        <v>201.8</v>
      </c>
      <c r="D8" s="15" t="n">
        <f aca="false">SUM(D7:D7)</f>
        <v>657</v>
      </c>
      <c r="E8" s="15" t="n">
        <f aca="false">SUM(E7:E7)</f>
        <v>657</v>
      </c>
      <c r="F8" s="15" t="n">
        <f aca="false">SUM(F7:F7)</f>
        <v>936</v>
      </c>
      <c r="G8" s="15" t="n">
        <f aca="false">SUM(G7:G7)</f>
        <v>1233.2</v>
      </c>
      <c r="H8" s="15" t="n">
        <f aca="false">SUM(H7:H7)</f>
        <v>246.3</v>
      </c>
      <c r="I8" s="15" t="n">
        <f aca="false">SUM(I7:I7)</f>
        <v>1169</v>
      </c>
      <c r="J8" s="15" t="n">
        <f aca="false">SUM(J7:J7)</f>
        <v>1169</v>
      </c>
      <c r="K8" s="15" t="n">
        <f aca="false">SUM(K7:K7)</f>
        <v>1754</v>
      </c>
    </row>
  </sheetData>
  <mergeCells count="4">
    <mergeCell ref="A2:K2"/>
    <mergeCell ref="B3:K3"/>
    <mergeCell ref="B4:F4"/>
    <mergeCell ref="G4:K4"/>
  </mergeCells>
  <printOptions headings="false" gridLines="false" gridLinesSet="true" horizontalCentered="false" verticalCentered="false"/>
  <pageMargins left="0.5" right="0.157638888888889" top="0.354166666666667" bottom="0.157638888888889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NP</cp:lastModifiedBy>
  <cp:lastPrinted>2009-09-14T03:50:39Z</cp:lastPrinted>
  <dcterms:modified xsi:type="dcterms:W3CDTF">2009-09-14T03:5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Y:\ECONOMY\Бюджет 2010-2012 годы по районам\Формы МО прогноз КБ 2010-2012uu\госпошлина.xls</vt:lpwstr>
  </property>
</Properties>
</file>