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 2009-2010 (2)" sheetId="1" state="visible" r:id="rId2"/>
    <sheet name="ведомственная 2008" sheetId="2" state="visible" r:id="rId3"/>
    <sheet name="ведомственная 2009-2010" sheetId="3" state="visible" r:id="rId4"/>
    <sheet name="Лист1" sheetId="4" state="visible" r:id="rId5"/>
    <sheet name="Лист2" sheetId="5" state="visible" r:id="rId6"/>
  </sheets>
  <definedNames>
    <definedName function="false" hidden="false" localSheetId="0" name="_ftn1" vbProcedure="false">'ведомственная 2009-2010 (2)'!$A$349</definedName>
    <definedName function="false" hidden="false" localSheetId="0" name="_ftn2" vbProcedure="false">'ведомственная 2009-2010 (2)'!$A$351</definedName>
    <definedName function="false" hidden="false" localSheetId="0" name="_ftn3" vbProcedure="false">'ведомственная 2009-2010 (2)'!$A$356</definedName>
    <definedName function="false" hidden="false" localSheetId="0" name="_ftn4" vbProcedure="false">'ведомственная 2009-2010 (2)'!$A$358</definedName>
    <definedName function="false" hidden="false" localSheetId="0" name="_ftnref1" vbProcedure="false">#REF!</definedName>
    <definedName function="false" hidden="false" localSheetId="0" name="_ftnref4" vbProcedure="false">#REF!</definedName>
    <definedName function="false" hidden="false" localSheetId="1" name="_ftn1" vbProcedure="false">'ведомственная 2008'!$A$367</definedName>
    <definedName function="false" hidden="false" localSheetId="1" name="_ftn2" vbProcedure="false">'ведомственная 2008'!$A$369</definedName>
    <definedName function="false" hidden="false" localSheetId="1" name="_ftn3" vbProcedure="false">'ведомственная 2008'!$A$374</definedName>
    <definedName function="false" hidden="false" localSheetId="1" name="_ftn4" vbProcedure="false">'ведомственная 2008'!$A$376</definedName>
    <definedName function="false" hidden="false" localSheetId="1" name="_ftnref1" vbProcedure="false">#REF!</definedName>
    <definedName function="false" hidden="false" localSheetId="1" name="_ftnref4" vbProcedure="false">#REF!</definedName>
    <definedName function="false" hidden="false" localSheetId="2" name="_ftn1" vbProcedure="false">'ведомственная 2009-2010'!$A$353</definedName>
    <definedName function="false" hidden="false" localSheetId="2" name="_ftn2" vbProcedure="false">'ведомственная 2009-2010'!$A$355</definedName>
    <definedName function="false" hidden="false" localSheetId="2" name="_ftn3" vbProcedure="false">'ведомственная 2009-2010'!$A$360</definedName>
    <definedName function="false" hidden="false" localSheetId="2" name="_ftn4" vbProcedure="false">'ведомственная 2009-2010'!$A$362</definedName>
    <definedName function="false" hidden="false" localSheetId="2" name="_ftnref1" vbProcedure="false">#REF!</definedName>
    <definedName function="false" hidden="false" localSheetId="2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5" uniqueCount="350">
  <si>
    <t xml:space="preserve">Приложение </t>
  </si>
  <si>
    <t xml:space="preserve">к решению  сессии</t>
  </si>
  <si>
    <t xml:space="preserve">Совета депутатов</t>
  </si>
  <si>
    <t xml:space="preserve">    Ведомственная структура расходов</t>
  </si>
  <si>
    <t xml:space="preserve">бюджета Болотнинского района на 2009-2010 годы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</t>
  </si>
  <si>
    <t xml:space="preserve">2010 год</t>
  </si>
  <si>
    <t xml:space="preserve">АДМИНИСТРАЦИЯ БОЛОТНИНСКОГО РАЙОН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Центральный аппарат</t>
  </si>
  <si>
    <t xml:space="preserve">002 04 00</t>
  </si>
  <si>
    <t xml:space="preserve">Расходы на образование и организацию деятельности комиссий по делам несовершеннолетних и защите их прав</t>
  </si>
  <si>
    <t xml:space="preserve">521 02 04</t>
  </si>
  <si>
    <t xml:space="preserve">500</t>
  </si>
  <si>
    <t xml:space="preserve">Расходы на администрирование передаваемых отдельных государственных полномочий НСО по обеспечению социальной поддержки и социального обслуживания отдельных категорий граждан</t>
  </si>
  <si>
    <t xml:space="preserve">521 02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000 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 </t>
  </si>
  <si>
    <t xml:space="preserve">510 02 00</t>
  </si>
  <si>
    <t xml:space="preserve">Сельское хозяйство и рыболовство</t>
  </si>
  <si>
    <t xml:space="preserve">Фонд компенсаций</t>
  </si>
  <si>
    <t xml:space="preserve">52 100 00</t>
  </si>
  <si>
    <t xml:space="preserve">Расходы на приобретение оригинальных и элитных семян, семян первой репродукции, районированных на территории НСО</t>
  </si>
  <si>
    <t xml:space="preserve">521 02 13</t>
  </si>
  <si>
    <t xml:space="preserve">Субсидии юридическим лицам</t>
  </si>
  <si>
    <t xml:space="preserve">006</t>
  </si>
  <si>
    <t xml:space="preserve">Расходы на производство продукции животноводства</t>
  </si>
  <si>
    <t xml:space="preserve">521 02 14</t>
  </si>
  <si>
    <t xml:space="preserve">Расходы на приобретение минеральных удобрений и химических средств защиты растений</t>
  </si>
  <si>
    <t xml:space="preserve">521 02  11</t>
  </si>
  <si>
    <t xml:space="preserve">расходы на производство сельскохозяйственной продукции с учетом природно-климатических условий</t>
  </si>
  <si>
    <t xml:space="preserve">521 02 12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Жилищно-коммунальное хозяйство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 01 02</t>
  </si>
  <si>
    <t xml:space="preserve">Бюджетные инвестиции</t>
  </si>
  <si>
    <t xml:space="preserve">003</t>
  </si>
  <si>
    <t xml:space="preserve">Федеральная целевая программа «Жилище» на 2002 - 2010 годы (второй этап)</t>
  </si>
  <si>
    <t xml:space="preserve">104 00 00 </t>
  </si>
  <si>
    <t xml:space="preserve">Мероприятия по обеспечению жильем отдельных категорий граждан</t>
  </si>
  <si>
    <t xml:space="preserve">104 08 00</t>
  </si>
  <si>
    <t xml:space="preserve">Мероприятия по обеспечению жильем иных категорий граждан на основании решений Правительства Российской Федерации</t>
  </si>
  <si>
    <t xml:space="preserve">104 08 04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Региональные целевые программы</t>
  </si>
  <si>
    <t xml:space="preserve">522 00 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522 1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ОЦП "Обеспечение населения НСО питьевой водой"</t>
  </si>
  <si>
    <t xml:space="preserve">522 17 22</t>
  </si>
  <si>
    <t xml:space="preserve">Благоустройство</t>
  </si>
  <si>
    <t xml:space="preserve">600 00 00</t>
  </si>
  <si>
    <t xml:space="preserve">Организация и содержание мест захоронения</t>
  </si>
  <si>
    <t xml:space="preserve">600 04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Целевые программы муниципальных образований</t>
  </si>
  <si>
    <t xml:space="preserve">795 00 00</t>
  </si>
  <si>
    <t xml:space="preserve">Природоохранные мероприятия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ОЦП"Дети Новосибирской области" (летний отдых и оздоровление детей)</t>
  </si>
  <si>
    <t xml:space="preserve">Проведение оздоровительных и других мероприятий для детей и молодежи 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Выполнение функций бюджетными учреждениями</t>
  </si>
  <si>
    <t xml:space="preserve">001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Культура, кинематография и средства массовой информации</t>
  </si>
  <si>
    <t xml:space="preserve">Культура</t>
  </si>
  <si>
    <t xml:space="preserve">000 00 00 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522 11 00</t>
  </si>
  <si>
    <t xml:space="preserve">023</t>
  </si>
  <si>
    <t xml:space="preserve">ОЦП "Библиотеки НСО"</t>
  </si>
  <si>
    <t xml:space="preserve">522 12 00 </t>
  </si>
  <si>
    <t xml:space="preserve">522 12 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Социальное обеспечение населения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беспечение жильем граждан Российской Федерации, проживающих в сельской местности</t>
  </si>
  <si>
    <t xml:space="preserve">099</t>
  </si>
  <si>
    <t xml:space="preserve">Межбюджетные трансферты</t>
  </si>
  <si>
    <t xml:space="preserve">10</t>
  </si>
  <si>
    <t xml:space="preserve">521 00 00</t>
  </si>
  <si>
    <t xml:space="preserve">Субсидии на социальное развитие села</t>
  </si>
  <si>
    <t xml:space="preserve">521 01 00</t>
  </si>
  <si>
    <t xml:space="preserve">Обеспечение жильем молодых семей и молодых специалистов в сельской местности</t>
  </si>
  <si>
    <t xml:space="preserve">521 01 01</t>
  </si>
  <si>
    <t xml:space="preserve">Осуществление мероприятий по обеспечению жильем гражда РФ, проживающих в сельской местности</t>
  </si>
  <si>
    <t xml:space="preserve">521 01 02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ЦП "Создание механизмов обеспечения жильем молодых семей в Новосибирской области"</t>
  </si>
  <si>
    <t xml:space="preserve">03 </t>
  </si>
  <si>
    <t xml:space="preserve">522 06 00</t>
  </si>
  <si>
    <t xml:space="preserve">ОЦП "Дети Новосибирской области"(соц.поддержка детей)</t>
  </si>
  <si>
    <t xml:space="preserve">522 09 00</t>
  </si>
  <si>
    <t xml:space="preserve">522 09 00 </t>
  </si>
  <si>
    <t xml:space="preserve">ОЦП "Старшее поколение"</t>
  </si>
  <si>
    <t xml:space="preserve">522 13 00</t>
  </si>
  <si>
    <t xml:space="preserve">ОЦП " Социальная поддержка инвалидов в Новосибирской области"</t>
  </si>
  <si>
    <t xml:space="preserve">522 14 00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Материальное обеспечение приемной семьи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505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ОЦП "Дети Новосибирской области" (профилактика безнадзорности)</t>
  </si>
  <si>
    <t xml:space="preserve">Мероприятия в области социальной политики</t>
  </si>
  <si>
    <t xml:space="preserve">068</t>
  </si>
  <si>
    <t xml:space="preserve">Другие вопросы в области социальной политики</t>
  </si>
  <si>
    <t xml:space="preserve">6</t>
  </si>
  <si>
    <t xml:space="preserve">Иные межбюджетные трансферты</t>
  </si>
  <si>
    <t xml:space="preserve">Иные межбюджетные трансферты  бюджетам бюджетной систем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</t>
  </si>
  <si>
    <t xml:space="preserve">521 06 00</t>
  </si>
  <si>
    <t xml:space="preserve">017</t>
  </si>
  <si>
    <t xml:space="preserve">ДЕТСКИЕ ДОШКОЛЬНЫЕ УЧРЕЖДЕНИЯ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521 02 05</t>
  </si>
  <si>
    <t xml:space="preserve">ШКОЛЫ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Совершенствование организации питания учащихся в общеобразовательных учреждениях</t>
  </si>
  <si>
    <t xml:space="preserve">436 12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Расходы не реализацию основных общеобразовательных программ</t>
  </si>
  <si>
    <t xml:space="preserve">521 02 06</t>
  </si>
  <si>
    <t xml:space="preserve">521 02 06 </t>
  </si>
  <si>
    <t xml:space="preserve">ШКОЛА-ИНТЕРНАТ №16</t>
  </si>
  <si>
    <t xml:space="preserve">Школы-интернаты</t>
  </si>
  <si>
    <t xml:space="preserve">422 00 00</t>
  </si>
  <si>
    <t xml:space="preserve">422 99 00</t>
  </si>
  <si>
    <t xml:space="preserve">МОУ ДОД СДЮШОР "ТЕМП"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ОУ ДОД Детская школа искусств</t>
  </si>
  <si>
    <t xml:space="preserve">МОУ ДОД Дом детства и юношества</t>
  </si>
  <si>
    <t xml:space="preserve">МОЛОДЕЖНЫЙ ЦЕНТР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 Центр бухгалтерского учета, материально-технического и информационного обеспеч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ПМС-ЦЕНТР "Дельфин"</t>
  </si>
  <si>
    <t xml:space="preserve">МОУ "Информационно-методический центр"</t>
  </si>
  <si>
    <t xml:space="preserve">МУ "Отдел культуры"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 99 00</t>
  </si>
  <si>
    <t xml:space="preserve">МУК "Районный историко-краеведческий музей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МУЗ "Центральная районная больница"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ОГУ"Комплексный нентр обслуживания населения"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21 02 09</t>
  </si>
  <si>
    <t xml:space="preserve">                  ИТОГО</t>
  </si>
  <si>
    <t xml:space="preserve"> </t>
  </si>
  <si>
    <t xml:space="preserve">                         Приложение 4 </t>
  </si>
  <si>
    <t xml:space="preserve">                         к Решению 31 сессии</t>
  </si>
  <si>
    <t xml:space="preserve">                         Совета депутатов</t>
  </si>
  <si>
    <t xml:space="preserve">                         №271 от 28.11.2007г.</t>
  </si>
  <si>
    <t xml:space="preserve">                         Таблица 1</t>
  </si>
  <si>
    <t xml:space="preserve">бюджета Болотнинского района на 2008 год</t>
  </si>
  <si>
    <t xml:space="preserve">2008 год</t>
  </si>
  <si>
    <t xml:space="preserve">203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одильные дома</t>
  </si>
  <si>
    <t xml:space="preserve">476 00 00</t>
  </si>
  <si>
    <t xml:space="preserve">                                           Приложение 4       </t>
  </si>
  <si>
    <t xml:space="preserve">                                           к решению 31 сессии</t>
  </si>
  <si>
    <t xml:space="preserve">                                           Совета депутатов</t>
  </si>
  <si>
    <t xml:space="preserve">                                           №271 от 28.11.2007 года</t>
  </si>
  <si>
    <t xml:space="preserve">                                           Таблица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7"/>
  <sheetViews>
    <sheetView showFormulas="false" showGridLines="true" showRowColHeaders="true" showZeros="true" rightToLeft="false" tabSelected="false" showOutlineSymbols="true" defaultGridColor="true" view="normal" topLeftCell="A292" colorId="64" zoomScale="100" zoomScaleNormal="100" zoomScalePageLayoutView="100" workbookViewId="0">
      <selection pane="topLeft" activeCell="H304" activeCellId="0" sqref="H3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6.41"/>
    <col collapsed="false" customWidth="true" hidden="false" outlineLevel="0" max="3" min="3" style="1" width="6.85"/>
    <col collapsed="false" customWidth="true" hidden="false" outlineLevel="0" max="4" min="4" style="1" width="6.13"/>
    <col collapsed="false" customWidth="true" hidden="false" outlineLevel="0" max="5" min="5" style="1" width="9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2.7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3.5" hidden="false" customHeight="false" outlineLevel="0" collapsed="false">
      <c r="A8" s="4"/>
      <c r="B8" s="5"/>
      <c r="C8" s="5"/>
      <c r="D8" s="5"/>
      <c r="E8" s="5"/>
      <c r="F8" s="6" t="s">
        <v>5</v>
      </c>
      <c r="G8" s="6"/>
      <c r="H8" s="6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13.5" hidden="false" customHeight="true" outlineLevel="0" collapsed="false">
      <c r="A9" s="7" t="s">
        <v>6</v>
      </c>
      <c r="B9" s="8" t="s">
        <v>7</v>
      </c>
      <c r="C9" s="8"/>
      <c r="D9" s="8"/>
      <c r="E9" s="8"/>
      <c r="F9" s="8"/>
      <c r="G9" s="9" t="s">
        <v>8</v>
      </c>
      <c r="H9" s="9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2.75" hidden="false" customHeight="true" outlineLevel="0" collapsed="false">
      <c r="A10" s="7"/>
      <c r="B10" s="10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3" t="s">
        <v>14</v>
      </c>
      <c r="H10" s="14" t="s">
        <v>15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2.75" hidden="false" customHeight="false" outlineLevel="0" collapsed="false">
      <c r="A11" s="7"/>
      <c r="B11" s="10"/>
      <c r="C11" s="11"/>
      <c r="D11" s="11"/>
      <c r="E11" s="11"/>
      <c r="F11" s="12"/>
      <c r="G11" s="13"/>
      <c r="H11" s="14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12.75" hidden="false" customHeight="true" outlineLevel="0" collapsed="false">
      <c r="A12" s="15" t="s">
        <v>16</v>
      </c>
      <c r="B12" s="15"/>
      <c r="C12" s="15"/>
      <c r="D12" s="15"/>
      <c r="E12" s="15"/>
      <c r="F12" s="15"/>
      <c r="G12" s="15"/>
      <c r="H12" s="1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2.75" hidden="false" customHeight="false" outlineLevel="0" collapsed="false">
      <c r="A13" s="16" t="s">
        <v>17</v>
      </c>
      <c r="B13" s="16"/>
      <c r="C13" s="17" t="s">
        <v>18</v>
      </c>
      <c r="D13" s="17" t="s">
        <v>19</v>
      </c>
      <c r="E13" s="17" t="s">
        <v>20</v>
      </c>
      <c r="F13" s="17" t="s">
        <v>21</v>
      </c>
      <c r="G13" s="18" t="n">
        <f aca="false">SUM(G14+G18+G22+G30+G33+G37+G41+G45)</f>
        <v>22086.4</v>
      </c>
      <c r="H13" s="18" t="n">
        <f aca="false">SUM(H14+H18+H22+H30+H33+H37+H41+H45)</f>
        <v>22991.8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</row>
    <row r="14" customFormat="false" ht="51" hidden="false" customHeight="false" outlineLevel="0" collapsed="false">
      <c r="A14" s="16" t="s">
        <v>22</v>
      </c>
      <c r="B14" s="16"/>
      <c r="C14" s="17" t="s">
        <v>23</v>
      </c>
      <c r="D14" s="17" t="s">
        <v>24</v>
      </c>
      <c r="E14" s="17" t="s">
        <v>25</v>
      </c>
      <c r="F14" s="17" t="s">
        <v>26</v>
      </c>
      <c r="G14" s="18" t="n">
        <f aca="false">SUM(G15)</f>
        <v>771.1</v>
      </c>
      <c r="H14" s="18" t="n">
        <f aca="false">SUM(H15)</f>
        <v>802.7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customFormat="false" ht="63.75" hidden="false" customHeight="false" outlineLevel="0" collapsed="false">
      <c r="A15" s="19" t="s">
        <v>27</v>
      </c>
      <c r="B15" s="19"/>
      <c r="C15" s="20" t="s">
        <v>18</v>
      </c>
      <c r="D15" s="20" t="s">
        <v>28</v>
      </c>
      <c r="E15" s="20" t="s">
        <v>29</v>
      </c>
      <c r="F15" s="20" t="s">
        <v>21</v>
      </c>
      <c r="G15" s="21" t="n">
        <f aca="false">SUM(G17)</f>
        <v>771.1</v>
      </c>
      <c r="H15" s="21" t="n">
        <f aca="false">SUM(H17)</f>
        <v>802.7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customFormat="false" ht="12.75" hidden="false" customHeight="false" outlineLevel="0" collapsed="false">
      <c r="A16" s="19" t="s">
        <v>30</v>
      </c>
      <c r="B16" s="19"/>
      <c r="C16" s="20" t="s">
        <v>18</v>
      </c>
      <c r="D16" s="20" t="s">
        <v>28</v>
      </c>
      <c r="E16" s="20" t="s">
        <v>31</v>
      </c>
      <c r="F16" s="20" t="s">
        <v>21</v>
      </c>
      <c r="G16" s="21" t="n">
        <f aca="false">SUM(G17)</f>
        <v>771.1</v>
      </c>
      <c r="H16" s="21" t="n">
        <f aca="false">SUM(H17)</f>
        <v>802.7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customFormat="false" ht="25.5" hidden="false" customHeight="false" outlineLevel="0" collapsed="false">
      <c r="A17" s="19" t="s">
        <v>32</v>
      </c>
      <c r="B17" s="19"/>
      <c r="C17" s="20" t="s">
        <v>18</v>
      </c>
      <c r="D17" s="20" t="s">
        <v>28</v>
      </c>
      <c r="E17" s="20" t="s">
        <v>33</v>
      </c>
      <c r="F17" s="20" t="n">
        <v>500</v>
      </c>
      <c r="G17" s="22" t="n">
        <v>771.1</v>
      </c>
      <c r="H17" s="22" t="n">
        <v>802.7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</row>
    <row r="18" customFormat="false" ht="63.75" hidden="false" customHeight="false" outlineLevel="0" collapsed="false">
      <c r="A18" s="16" t="s">
        <v>34</v>
      </c>
      <c r="B18" s="16"/>
      <c r="C18" s="17" t="s">
        <v>18</v>
      </c>
      <c r="D18" s="17" t="s">
        <v>35</v>
      </c>
      <c r="E18" s="17" t="s">
        <v>25</v>
      </c>
      <c r="F18" s="17" t="s">
        <v>26</v>
      </c>
      <c r="G18" s="18" t="n">
        <f aca="false">SUM(G19)</f>
        <v>578.1</v>
      </c>
      <c r="H18" s="18" t="n">
        <f aca="false">SUM(H19)</f>
        <v>601.8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customFormat="false" ht="63.75" hidden="false" customHeight="false" outlineLevel="0" collapsed="false">
      <c r="A19" s="19" t="s">
        <v>27</v>
      </c>
      <c r="B19" s="19"/>
      <c r="C19" s="20" t="s">
        <v>18</v>
      </c>
      <c r="D19" s="20" t="s">
        <v>35</v>
      </c>
      <c r="E19" s="20" t="s">
        <v>29</v>
      </c>
      <c r="F19" s="20" t="s">
        <v>21</v>
      </c>
      <c r="G19" s="21" t="n">
        <f aca="false">SUM(G21)</f>
        <v>578.1</v>
      </c>
      <c r="H19" s="21" t="n">
        <f aca="false">SUM(H21)</f>
        <v>601.8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customFormat="false" ht="25.5" hidden="false" customHeight="false" outlineLevel="0" collapsed="false">
      <c r="A20" s="19" t="s">
        <v>36</v>
      </c>
      <c r="B20" s="19"/>
      <c r="C20" s="20" t="s">
        <v>18</v>
      </c>
      <c r="D20" s="20" t="s">
        <v>35</v>
      </c>
      <c r="E20" s="20" t="s">
        <v>37</v>
      </c>
      <c r="F20" s="20" t="s">
        <v>21</v>
      </c>
      <c r="G20" s="21" t="n">
        <f aca="false">SUM(G21)</f>
        <v>578.1</v>
      </c>
      <c r="H20" s="21" t="n">
        <f aca="false">SUM(H21)</f>
        <v>601.8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25.5" hidden="false" customHeight="false" outlineLevel="0" collapsed="false">
      <c r="A21" s="19" t="s">
        <v>32</v>
      </c>
      <c r="B21" s="19"/>
      <c r="C21" s="20" t="s">
        <v>18</v>
      </c>
      <c r="D21" s="20" t="s">
        <v>35</v>
      </c>
      <c r="E21" s="20" t="s">
        <v>37</v>
      </c>
      <c r="F21" s="20" t="n">
        <v>500</v>
      </c>
      <c r="G21" s="22" t="n">
        <v>578.1</v>
      </c>
      <c r="H21" s="22" t="n">
        <v>601.8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76.5" hidden="false" customHeight="false" outlineLevel="0" collapsed="false">
      <c r="A22" s="16" t="s">
        <v>38</v>
      </c>
      <c r="B22" s="16"/>
      <c r="C22" s="17" t="s">
        <v>18</v>
      </c>
      <c r="D22" s="17" t="s">
        <v>39</v>
      </c>
      <c r="E22" s="17" t="s">
        <v>40</v>
      </c>
      <c r="F22" s="17" t="s">
        <v>26</v>
      </c>
      <c r="G22" s="18" t="n">
        <f aca="false">SUM(G23+G26+G28)</f>
        <v>18876.2</v>
      </c>
      <c r="H22" s="18" t="n">
        <f aca="false">SUM(H23+H26+H28)</f>
        <v>19650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63.75" hidden="false" customHeight="false" outlineLevel="0" collapsed="false">
      <c r="A23" s="19" t="s">
        <v>27</v>
      </c>
      <c r="B23" s="19"/>
      <c r="C23" s="20" t="s">
        <v>18</v>
      </c>
      <c r="D23" s="20" t="s">
        <v>39</v>
      </c>
      <c r="E23" s="20" t="s">
        <v>29</v>
      </c>
      <c r="F23" s="20" t="s">
        <v>21</v>
      </c>
      <c r="G23" s="21" t="n">
        <f aca="false">SUM(G24)</f>
        <v>18876.2</v>
      </c>
      <c r="H23" s="21" t="n">
        <f aca="false">SUM(H24)</f>
        <v>19650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12.75" hidden="false" customHeight="false" outlineLevel="0" collapsed="false">
      <c r="A24" s="19" t="s">
        <v>41</v>
      </c>
      <c r="B24" s="19"/>
      <c r="C24" s="20" t="s">
        <v>18</v>
      </c>
      <c r="D24" s="20" t="s">
        <v>39</v>
      </c>
      <c r="E24" s="20" t="s">
        <v>42</v>
      </c>
      <c r="F24" s="20" t="s">
        <v>21</v>
      </c>
      <c r="G24" s="21" t="n">
        <f aca="false">SUM(G25)</f>
        <v>18876.2</v>
      </c>
      <c r="H24" s="21" t="n">
        <f aca="false">SUM(H25)</f>
        <v>19650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25.5" hidden="false" customHeight="false" outlineLevel="0" collapsed="false">
      <c r="A25" s="19" t="s">
        <v>32</v>
      </c>
      <c r="B25" s="19"/>
      <c r="C25" s="20" t="s">
        <v>18</v>
      </c>
      <c r="D25" s="20" t="s">
        <v>39</v>
      </c>
      <c r="E25" s="20" t="s">
        <v>42</v>
      </c>
      <c r="F25" s="20" t="n">
        <v>500</v>
      </c>
      <c r="G25" s="22" t="n">
        <v>18876.2</v>
      </c>
      <c r="H25" s="22" t="n">
        <v>19650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51" hidden="false" customHeight="false" outlineLevel="0" collapsed="false">
      <c r="A26" s="19" t="s">
        <v>43</v>
      </c>
      <c r="B26" s="19"/>
      <c r="C26" s="20" t="s">
        <v>18</v>
      </c>
      <c r="D26" s="20" t="s">
        <v>39</v>
      </c>
      <c r="E26" s="20" t="s">
        <v>44</v>
      </c>
      <c r="F26" s="20" t="s">
        <v>21</v>
      </c>
      <c r="G26" s="21" t="n">
        <f aca="false">SUM(G27)</f>
        <v>0</v>
      </c>
      <c r="H26" s="21" t="n">
        <f aca="false">SUM(H27)</f>
        <v>0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customFormat="false" ht="25.5" hidden="false" customHeight="false" outlineLevel="0" collapsed="false">
      <c r="A27" s="19" t="s">
        <v>32</v>
      </c>
      <c r="B27" s="19"/>
      <c r="C27" s="20" t="s">
        <v>18</v>
      </c>
      <c r="D27" s="20" t="s">
        <v>39</v>
      </c>
      <c r="E27" s="20" t="s">
        <v>44</v>
      </c>
      <c r="F27" s="20" t="s">
        <v>45</v>
      </c>
      <c r="G27" s="22"/>
      <c r="H27" s="22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customFormat="false" ht="76.5" hidden="false" customHeight="false" outlineLevel="0" collapsed="false">
      <c r="A28" s="19" t="s">
        <v>46</v>
      </c>
      <c r="B28" s="19"/>
      <c r="C28" s="20" t="s">
        <v>18</v>
      </c>
      <c r="D28" s="20" t="s">
        <v>39</v>
      </c>
      <c r="E28" s="20" t="s">
        <v>47</v>
      </c>
      <c r="F28" s="20" t="s">
        <v>21</v>
      </c>
      <c r="G28" s="23" t="n">
        <f aca="false">SUM(G29)</f>
        <v>0</v>
      </c>
      <c r="H28" s="23" t="n">
        <f aca="false">SUM(H29)</f>
        <v>0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customFormat="false" ht="25.5" hidden="false" customHeight="false" outlineLevel="0" collapsed="false">
      <c r="A29" s="19" t="s">
        <v>32</v>
      </c>
      <c r="B29" s="19"/>
      <c r="C29" s="20" t="s">
        <v>18</v>
      </c>
      <c r="D29" s="20" t="s">
        <v>39</v>
      </c>
      <c r="E29" s="20" t="s">
        <v>47</v>
      </c>
      <c r="F29" s="20" t="s">
        <v>45</v>
      </c>
      <c r="G29" s="24"/>
      <c r="H29" s="24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customFormat="false" ht="12.75" hidden="false" customHeight="false" outlineLevel="0" collapsed="false">
      <c r="A30" s="16" t="s">
        <v>48</v>
      </c>
      <c r="B30" s="16"/>
      <c r="C30" s="17" t="s">
        <v>18</v>
      </c>
      <c r="D30" s="17" t="s">
        <v>49</v>
      </c>
      <c r="E30" s="17" t="s">
        <v>20</v>
      </c>
      <c r="F30" s="17" t="s">
        <v>21</v>
      </c>
      <c r="G30" s="18" t="n">
        <f aca="false">SUM(G31)</f>
        <v>0</v>
      </c>
      <c r="H30" s="18" t="n">
        <f aca="false">SUM(H31)</f>
        <v>0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customFormat="false" ht="63.75" hidden="false" customHeight="false" outlineLevel="0" collapsed="false">
      <c r="A31" s="19" t="s">
        <v>50</v>
      </c>
      <c r="B31" s="19"/>
      <c r="C31" s="20" t="s">
        <v>18</v>
      </c>
      <c r="D31" s="20" t="s">
        <v>49</v>
      </c>
      <c r="E31" s="20" t="s">
        <v>51</v>
      </c>
      <c r="F31" s="20" t="s">
        <v>21</v>
      </c>
      <c r="G31" s="21" t="n">
        <f aca="false">SUM(G32)</f>
        <v>0</v>
      </c>
      <c r="H31" s="21" t="n">
        <f aca="false">SUM(H32)</f>
        <v>0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customFormat="false" ht="25.5" hidden="false" customHeight="false" outlineLevel="0" collapsed="false">
      <c r="A32" s="19" t="s">
        <v>32</v>
      </c>
      <c r="B32" s="19"/>
      <c r="C32" s="20" t="s">
        <v>18</v>
      </c>
      <c r="D32" s="20" t="s">
        <v>49</v>
      </c>
      <c r="E32" s="20" t="s">
        <v>51</v>
      </c>
      <c r="F32" s="20" t="n">
        <v>500</v>
      </c>
      <c r="G32" s="22"/>
      <c r="H32" s="22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63.75" hidden="false" customHeight="false" outlineLevel="0" collapsed="false">
      <c r="A33" s="16" t="s">
        <v>52</v>
      </c>
      <c r="B33" s="16"/>
      <c r="C33" s="17" t="s">
        <v>18</v>
      </c>
      <c r="D33" s="17" t="s">
        <v>53</v>
      </c>
      <c r="E33" s="17" t="s">
        <v>20</v>
      </c>
      <c r="F33" s="17" t="s">
        <v>21</v>
      </c>
      <c r="G33" s="18" t="n">
        <f aca="false">SUM(G34)</f>
        <v>359.1</v>
      </c>
      <c r="H33" s="18" t="n">
        <f aca="false">SUM(H34)</f>
        <v>373.8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customFormat="false" ht="63.75" hidden="false" customHeight="false" outlineLevel="0" collapsed="false">
      <c r="A34" s="19" t="s">
        <v>27</v>
      </c>
      <c r="B34" s="19"/>
      <c r="C34" s="20" t="s">
        <v>18</v>
      </c>
      <c r="D34" s="20" t="s">
        <v>53</v>
      </c>
      <c r="E34" s="20" t="s">
        <v>29</v>
      </c>
      <c r="F34" s="20" t="s">
        <v>21</v>
      </c>
      <c r="G34" s="21" t="n">
        <f aca="false">SUM(G35)</f>
        <v>359.1</v>
      </c>
      <c r="H34" s="21" t="n">
        <f aca="false">SUM(H35)</f>
        <v>373.8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customFormat="false" ht="12.75" hidden="false" customHeight="false" outlineLevel="0" collapsed="false">
      <c r="A35" s="19" t="s">
        <v>41</v>
      </c>
      <c r="B35" s="19"/>
      <c r="C35" s="20" t="s">
        <v>18</v>
      </c>
      <c r="D35" s="20" t="s">
        <v>53</v>
      </c>
      <c r="E35" s="20" t="s">
        <v>42</v>
      </c>
      <c r="F35" s="20" t="s">
        <v>21</v>
      </c>
      <c r="G35" s="21" t="n">
        <f aca="false">SUM(G36)</f>
        <v>359.1</v>
      </c>
      <c r="H35" s="21" t="n">
        <f aca="false">SUM(H36)</f>
        <v>373.8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customFormat="false" ht="25.5" hidden="false" customHeight="false" outlineLevel="0" collapsed="false">
      <c r="A36" s="19" t="s">
        <v>32</v>
      </c>
      <c r="B36" s="19"/>
      <c r="C36" s="20" t="s">
        <v>18</v>
      </c>
      <c r="D36" s="20" t="s">
        <v>53</v>
      </c>
      <c r="E36" s="20" t="s">
        <v>42</v>
      </c>
      <c r="F36" s="20" t="n">
        <v>500</v>
      </c>
      <c r="G36" s="22" t="n">
        <v>359.1</v>
      </c>
      <c r="H36" s="22" t="n">
        <v>373.8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customFormat="false" ht="25.5" hidden="false" customHeight="false" outlineLevel="0" collapsed="false">
      <c r="A37" s="16" t="s">
        <v>54</v>
      </c>
      <c r="B37" s="16"/>
      <c r="C37" s="17" t="s">
        <v>18</v>
      </c>
      <c r="D37" s="17" t="n">
        <v>11</v>
      </c>
      <c r="E37" s="17" t="s">
        <v>20</v>
      </c>
      <c r="F37" s="17" t="s">
        <v>21</v>
      </c>
      <c r="G37" s="18" t="n">
        <f aca="false">SUM(G38)</f>
        <v>876.1</v>
      </c>
      <c r="H37" s="25" t="n">
        <f aca="false">SUM(H38)</f>
        <v>912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customFormat="false" ht="25.5" hidden="false" customHeight="false" outlineLevel="0" collapsed="false">
      <c r="A38" s="19" t="s">
        <v>55</v>
      </c>
      <c r="B38" s="19"/>
      <c r="C38" s="20" t="s">
        <v>18</v>
      </c>
      <c r="D38" s="20" t="n">
        <v>11</v>
      </c>
      <c r="E38" s="20" t="s">
        <v>56</v>
      </c>
      <c r="F38" s="20" t="s">
        <v>21</v>
      </c>
      <c r="G38" s="21" t="n">
        <f aca="false">SUM(G39)</f>
        <v>876.1</v>
      </c>
      <c r="H38" s="23" t="n">
        <f aca="false">SUM(H39)</f>
        <v>912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customFormat="false" ht="25.5" hidden="false" customHeight="false" outlineLevel="0" collapsed="false">
      <c r="A39" s="19" t="s">
        <v>57</v>
      </c>
      <c r="B39" s="19"/>
      <c r="C39" s="20" t="s">
        <v>18</v>
      </c>
      <c r="D39" s="20" t="n">
        <v>11</v>
      </c>
      <c r="E39" s="20" t="s">
        <v>58</v>
      </c>
      <c r="F39" s="20" t="s">
        <v>21</v>
      </c>
      <c r="G39" s="21" t="n">
        <f aca="false">SUM(G40)</f>
        <v>876.1</v>
      </c>
      <c r="H39" s="23" t="n">
        <f aca="false">SUM(H40)</f>
        <v>912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customFormat="false" ht="12.75" hidden="false" customHeight="false" outlineLevel="0" collapsed="false">
      <c r="A40" s="19" t="s">
        <v>59</v>
      </c>
      <c r="B40" s="19"/>
      <c r="C40" s="20" t="s">
        <v>18</v>
      </c>
      <c r="D40" s="20" t="n">
        <v>11</v>
      </c>
      <c r="E40" s="20" t="s">
        <v>58</v>
      </c>
      <c r="F40" s="20" t="s">
        <v>60</v>
      </c>
      <c r="G40" s="22" t="n">
        <v>876.1</v>
      </c>
      <c r="H40" s="24" t="n">
        <v>912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customFormat="false" ht="12.75" hidden="false" customHeight="false" outlineLevel="0" collapsed="false">
      <c r="A41" s="16" t="s">
        <v>61</v>
      </c>
      <c r="B41" s="16"/>
      <c r="C41" s="17" t="s">
        <v>18</v>
      </c>
      <c r="D41" s="17" t="n">
        <v>12</v>
      </c>
      <c r="E41" s="17" t="s">
        <v>20</v>
      </c>
      <c r="F41" s="17" t="s">
        <v>21</v>
      </c>
      <c r="G41" s="18" t="n">
        <f aca="false">SUM(G42)</f>
        <v>625.8</v>
      </c>
      <c r="H41" s="18" t="n">
        <f aca="false">SUM(H42)</f>
        <v>651.5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customFormat="false" ht="12.75" hidden="false" customHeight="false" outlineLevel="0" collapsed="false">
      <c r="A42" s="19" t="s">
        <v>61</v>
      </c>
      <c r="B42" s="19"/>
      <c r="C42" s="20" t="s">
        <v>18</v>
      </c>
      <c r="D42" s="20" t="n">
        <v>12</v>
      </c>
      <c r="E42" s="20" t="s">
        <v>62</v>
      </c>
      <c r="F42" s="20" t="s">
        <v>21</v>
      </c>
      <c r="G42" s="21" t="n">
        <f aca="false">SUM(G43)</f>
        <v>625.8</v>
      </c>
      <c r="H42" s="21" t="n">
        <f aca="false">SUM(H43)</f>
        <v>651.5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customFormat="false" ht="25.5" hidden="false" customHeight="false" outlineLevel="0" collapsed="false">
      <c r="A43" s="19" t="s">
        <v>63</v>
      </c>
      <c r="B43" s="19"/>
      <c r="C43" s="20" t="s">
        <v>18</v>
      </c>
      <c r="D43" s="20" t="n">
        <v>12</v>
      </c>
      <c r="E43" s="20" t="s">
        <v>64</v>
      </c>
      <c r="F43" s="20" t="s">
        <v>21</v>
      </c>
      <c r="G43" s="21" t="n">
        <f aca="false">SUM(G44)</f>
        <v>625.8</v>
      </c>
      <c r="H43" s="21" t="n">
        <f aca="false">SUM(H44)</f>
        <v>651.5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customFormat="false" ht="12.75" hidden="false" customHeight="false" outlineLevel="0" collapsed="false">
      <c r="A44" s="19" t="s">
        <v>59</v>
      </c>
      <c r="B44" s="19"/>
      <c r="C44" s="20" t="s">
        <v>18</v>
      </c>
      <c r="D44" s="20" t="n">
        <v>12</v>
      </c>
      <c r="E44" s="20" t="s">
        <v>64</v>
      </c>
      <c r="F44" s="20" t="s">
        <v>60</v>
      </c>
      <c r="G44" s="22" t="n">
        <v>625.8</v>
      </c>
      <c r="H44" s="22" t="n">
        <v>651.5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  <row r="45" customFormat="false" ht="25.5" hidden="false" customHeight="false" outlineLevel="0" collapsed="false">
      <c r="A45" s="16" t="s">
        <v>65</v>
      </c>
      <c r="B45" s="16"/>
      <c r="C45" s="17" t="s">
        <v>18</v>
      </c>
      <c r="D45" s="17" t="n">
        <v>14</v>
      </c>
      <c r="E45" s="17" t="s">
        <v>66</v>
      </c>
      <c r="F45" s="17" t="s">
        <v>26</v>
      </c>
      <c r="G45" s="18" t="n">
        <f aca="false">SUM(G46)</f>
        <v>0</v>
      </c>
      <c r="H45" s="18" t="n">
        <f aca="false">SUM(H46)</f>
        <v>0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</row>
    <row r="46" customFormat="false" ht="38.25" hidden="false" customHeight="false" outlineLevel="0" collapsed="false">
      <c r="A46" s="19" t="s">
        <v>67</v>
      </c>
      <c r="B46" s="19"/>
      <c r="C46" s="20" t="s">
        <v>18</v>
      </c>
      <c r="D46" s="20" t="n">
        <v>14</v>
      </c>
      <c r="E46" s="20" t="s">
        <v>68</v>
      </c>
      <c r="F46" s="20" t="s">
        <v>21</v>
      </c>
      <c r="G46" s="21" t="n">
        <f aca="false">SUM(G47)</f>
        <v>0</v>
      </c>
      <c r="H46" s="21" t="n">
        <f aca="false">SUM(H47)</f>
        <v>0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customFormat="false" ht="25.5" hidden="false" customHeight="false" outlineLevel="0" collapsed="false">
      <c r="A47" s="19" t="s">
        <v>32</v>
      </c>
      <c r="B47" s="19"/>
      <c r="C47" s="20" t="s">
        <v>18</v>
      </c>
      <c r="D47" s="20" t="n">
        <v>14</v>
      </c>
      <c r="E47" s="20" t="s">
        <v>68</v>
      </c>
      <c r="F47" s="20" t="n">
        <v>500</v>
      </c>
      <c r="G47" s="22"/>
      <c r="H47" s="22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</row>
    <row r="48" customFormat="false" ht="25.5" hidden="false" customHeight="false" outlineLevel="0" collapsed="false">
      <c r="A48" s="16" t="s">
        <v>69</v>
      </c>
      <c r="B48" s="16"/>
      <c r="C48" s="17" t="s">
        <v>35</v>
      </c>
      <c r="D48" s="17" t="s">
        <v>19</v>
      </c>
      <c r="E48" s="17" t="s">
        <v>20</v>
      </c>
      <c r="F48" s="17" t="s">
        <v>21</v>
      </c>
      <c r="G48" s="18" t="n">
        <f aca="false">SUM(G49+G55)</f>
        <v>2872.2</v>
      </c>
      <c r="H48" s="18" t="n">
        <f aca="false">SUM(H49+H55)</f>
        <v>2989.9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</row>
    <row r="49" customFormat="false" ht="12.75" hidden="false" customHeight="false" outlineLevel="0" collapsed="false">
      <c r="A49" s="16" t="s">
        <v>70</v>
      </c>
      <c r="B49" s="16"/>
      <c r="C49" s="17" t="s">
        <v>35</v>
      </c>
      <c r="D49" s="17" t="s">
        <v>28</v>
      </c>
      <c r="E49" s="17" t="s">
        <v>20</v>
      </c>
      <c r="F49" s="17" t="s">
        <v>21</v>
      </c>
      <c r="G49" s="18" t="n">
        <f aca="false">SUM(G50)</f>
        <v>2554.3</v>
      </c>
      <c r="H49" s="18" t="n">
        <f aca="false">SUM(H50)</f>
        <v>2659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</row>
    <row r="50" customFormat="false" ht="25.5" hidden="false" customHeight="false" outlineLevel="0" collapsed="false">
      <c r="A50" s="19" t="s">
        <v>71</v>
      </c>
      <c r="B50" s="19"/>
      <c r="C50" s="20" t="s">
        <v>35</v>
      </c>
      <c r="D50" s="20" t="s">
        <v>28</v>
      </c>
      <c r="E50" s="20" t="s">
        <v>72</v>
      </c>
      <c r="F50" s="20" t="s">
        <v>21</v>
      </c>
      <c r="G50" s="21" t="n">
        <f aca="false">SUM(G51+G53)</f>
        <v>2554.3</v>
      </c>
      <c r="H50" s="21" t="n">
        <f aca="false">SUM(H51+H53)</f>
        <v>2659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</row>
    <row r="51" customFormat="false" ht="38.25" hidden="false" customHeight="false" outlineLevel="0" collapsed="false">
      <c r="A51" s="19" t="s">
        <v>73</v>
      </c>
      <c r="B51" s="19"/>
      <c r="C51" s="20" t="s">
        <v>35</v>
      </c>
      <c r="D51" s="20" t="s">
        <v>28</v>
      </c>
      <c r="E51" s="20" t="s">
        <v>74</v>
      </c>
      <c r="F51" s="20" t="s">
        <v>21</v>
      </c>
      <c r="G51" s="21" t="n">
        <f aca="false">SUM(G52)</f>
        <v>2418.7</v>
      </c>
      <c r="H51" s="21" t="n">
        <f aca="false">SUM(H52)</f>
        <v>2517.9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51" hidden="false" customHeight="false" outlineLevel="0" collapsed="false">
      <c r="A52" s="19" t="s">
        <v>75</v>
      </c>
      <c r="B52" s="19"/>
      <c r="C52" s="20" t="s">
        <v>35</v>
      </c>
      <c r="D52" s="20" t="s">
        <v>28</v>
      </c>
      <c r="E52" s="20" t="s">
        <v>74</v>
      </c>
      <c r="F52" s="20" t="s">
        <v>76</v>
      </c>
      <c r="G52" s="22" t="n">
        <v>2418.7</v>
      </c>
      <c r="H52" s="22" t="n">
        <v>2517.9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</row>
    <row r="53" customFormat="false" ht="51" hidden="false" customHeight="false" outlineLevel="0" collapsed="false">
      <c r="A53" s="19" t="s">
        <v>77</v>
      </c>
      <c r="B53" s="19"/>
      <c r="C53" s="20" t="s">
        <v>35</v>
      </c>
      <c r="D53" s="20" t="s">
        <v>28</v>
      </c>
      <c r="E53" s="20" t="s">
        <v>78</v>
      </c>
      <c r="F53" s="20" t="s">
        <v>21</v>
      </c>
      <c r="G53" s="21" t="n">
        <f aca="false">SUM(G54)</f>
        <v>135.6</v>
      </c>
      <c r="H53" s="21" t="n">
        <f aca="false">SUM(H54)</f>
        <v>141.1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12.75" hidden="false" customHeight="false" outlineLevel="0" collapsed="false">
      <c r="A54" s="19" t="s">
        <v>79</v>
      </c>
      <c r="B54" s="19"/>
      <c r="C54" s="20" t="s">
        <v>35</v>
      </c>
      <c r="D54" s="20" t="s">
        <v>28</v>
      </c>
      <c r="E54" s="20" t="s">
        <v>78</v>
      </c>
      <c r="F54" s="20" t="s">
        <v>80</v>
      </c>
      <c r="G54" s="22" t="n">
        <v>135.6</v>
      </c>
      <c r="H54" s="22" t="n">
        <v>141.1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51" hidden="false" customHeight="false" outlineLevel="0" collapsed="false">
      <c r="A55" s="16" t="s">
        <v>81</v>
      </c>
      <c r="B55" s="16"/>
      <c r="C55" s="17" t="s">
        <v>35</v>
      </c>
      <c r="D55" s="17" t="s">
        <v>82</v>
      </c>
      <c r="E55" s="17" t="s">
        <v>83</v>
      </c>
      <c r="F55" s="17" t="s">
        <v>21</v>
      </c>
      <c r="G55" s="18" t="n">
        <f aca="false">SUM(G56)</f>
        <v>317.9</v>
      </c>
      <c r="H55" s="18" t="n">
        <f aca="false">SUM(H56)</f>
        <v>330.9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</row>
    <row r="56" customFormat="false" ht="51" hidden="false" customHeight="false" outlineLevel="0" collapsed="false">
      <c r="A56" s="19" t="s">
        <v>84</v>
      </c>
      <c r="B56" s="19"/>
      <c r="C56" s="20" t="s">
        <v>35</v>
      </c>
      <c r="D56" s="20" t="s">
        <v>82</v>
      </c>
      <c r="E56" s="20" t="s">
        <v>85</v>
      </c>
      <c r="F56" s="20" t="s">
        <v>21</v>
      </c>
      <c r="G56" s="21" t="n">
        <f aca="false">SUM(G57)</f>
        <v>317.9</v>
      </c>
      <c r="H56" s="21" t="n">
        <f aca="false">SUM(H57)</f>
        <v>330.9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customFormat="false" ht="51" hidden="false" customHeight="false" outlineLevel="0" collapsed="false">
      <c r="A57" s="19" t="s">
        <v>86</v>
      </c>
      <c r="B57" s="19"/>
      <c r="C57" s="20" t="s">
        <v>35</v>
      </c>
      <c r="D57" s="20" t="s">
        <v>82</v>
      </c>
      <c r="E57" s="20" t="s">
        <v>87</v>
      </c>
      <c r="F57" s="20" t="s">
        <v>21</v>
      </c>
      <c r="G57" s="21" t="n">
        <f aca="false">SUM(G58)</f>
        <v>317.9</v>
      </c>
      <c r="H57" s="21" t="n">
        <f aca="false">SUM(H58)</f>
        <v>330.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51" hidden="false" customHeight="false" outlineLevel="0" collapsed="false">
      <c r="A58" s="19" t="s">
        <v>75</v>
      </c>
      <c r="B58" s="19"/>
      <c r="C58" s="20" t="s">
        <v>35</v>
      </c>
      <c r="D58" s="20" t="s">
        <v>82</v>
      </c>
      <c r="E58" s="20" t="s">
        <v>87</v>
      </c>
      <c r="F58" s="20" t="s">
        <v>76</v>
      </c>
      <c r="G58" s="22" t="n">
        <v>317.9</v>
      </c>
      <c r="H58" s="22" t="n">
        <v>330.9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</row>
    <row r="59" customFormat="false" ht="12.75" hidden="false" customHeight="false" outlineLevel="0" collapsed="false">
      <c r="A59" s="16" t="s">
        <v>88</v>
      </c>
      <c r="B59" s="16"/>
      <c r="C59" s="17" t="s">
        <v>39</v>
      </c>
      <c r="D59" s="17" t="s">
        <v>19</v>
      </c>
      <c r="E59" s="17" t="s">
        <v>20</v>
      </c>
      <c r="F59" s="17" t="s">
        <v>21</v>
      </c>
      <c r="G59" s="18" t="n">
        <f aca="false">SUM(G60+G64+G74)</f>
        <v>1766.8</v>
      </c>
      <c r="H59" s="18" t="n">
        <f aca="false">SUM(H60+H64+H74)</f>
        <v>1839.2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customFormat="false" ht="12.75" hidden="false" customHeight="false" outlineLevel="0" collapsed="false">
      <c r="A60" s="16" t="s">
        <v>89</v>
      </c>
      <c r="B60" s="16"/>
      <c r="C60" s="17" t="s">
        <v>39</v>
      </c>
      <c r="D60" s="17" t="s">
        <v>18</v>
      </c>
      <c r="E60" s="17" t="s">
        <v>20</v>
      </c>
      <c r="F60" s="17" t="s">
        <v>21</v>
      </c>
      <c r="G60" s="18" t="n">
        <f aca="false">SUM(G61)</f>
        <v>202.3</v>
      </c>
      <c r="H60" s="18" t="n">
        <f aca="false">SUM(H61)</f>
        <v>210.6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25.5" hidden="false" customHeight="false" outlineLevel="0" collapsed="false">
      <c r="A61" s="19" t="s">
        <v>90</v>
      </c>
      <c r="B61" s="19"/>
      <c r="C61" s="20" t="s">
        <v>39</v>
      </c>
      <c r="D61" s="20" t="s">
        <v>18</v>
      </c>
      <c r="E61" s="20" t="s">
        <v>91</v>
      </c>
      <c r="F61" s="20" t="s">
        <v>21</v>
      </c>
      <c r="G61" s="21" t="n">
        <f aca="false">SUM(G62)</f>
        <v>202.3</v>
      </c>
      <c r="H61" s="21" t="n">
        <f aca="false">SUM(H62)</f>
        <v>210.6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</row>
    <row r="62" customFormat="false" ht="63.75" hidden="false" customHeight="false" outlineLevel="0" collapsed="false">
      <c r="A62" s="19" t="s">
        <v>92</v>
      </c>
      <c r="B62" s="19"/>
      <c r="C62" s="20" t="s">
        <v>39</v>
      </c>
      <c r="D62" s="20" t="s">
        <v>18</v>
      </c>
      <c r="E62" s="20" t="s">
        <v>93</v>
      </c>
      <c r="F62" s="20" t="s">
        <v>21</v>
      </c>
      <c r="G62" s="21" t="n">
        <f aca="false">SUM(G63)</f>
        <v>202.3</v>
      </c>
      <c r="H62" s="21" t="n">
        <f aca="false">SUM(H63)</f>
        <v>210.6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</row>
    <row r="63" customFormat="false" ht="25.5" hidden="false" customHeight="false" outlineLevel="0" collapsed="false">
      <c r="A63" s="19" t="s">
        <v>32</v>
      </c>
      <c r="B63" s="19"/>
      <c r="C63" s="20" t="s">
        <v>39</v>
      </c>
      <c r="D63" s="20" t="s">
        <v>18</v>
      </c>
      <c r="E63" s="20" t="s">
        <v>93</v>
      </c>
      <c r="F63" s="20" t="s">
        <v>45</v>
      </c>
      <c r="G63" s="22" t="n">
        <v>202.3</v>
      </c>
      <c r="H63" s="22" t="n">
        <v>210.6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customFormat="false" ht="12.75" hidden="false" customHeight="false" outlineLevel="0" collapsed="false">
      <c r="A64" s="16" t="s">
        <v>94</v>
      </c>
      <c r="B64" s="16"/>
      <c r="C64" s="17" t="s">
        <v>39</v>
      </c>
      <c r="D64" s="17" t="s">
        <v>49</v>
      </c>
      <c r="E64" s="17" t="s">
        <v>20</v>
      </c>
      <c r="F64" s="17" t="s">
        <v>21</v>
      </c>
      <c r="G64" s="18" t="n">
        <f aca="false">SUM(G65)</f>
        <v>0</v>
      </c>
      <c r="H64" s="18" t="n">
        <f aca="false">SUM(H65)</f>
        <v>0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</row>
    <row r="65" customFormat="false" ht="12.75" hidden="false" customHeight="false" outlineLevel="0" collapsed="false">
      <c r="A65" s="19" t="s">
        <v>95</v>
      </c>
      <c r="B65" s="19"/>
      <c r="C65" s="20" t="s">
        <v>39</v>
      </c>
      <c r="D65" s="20" t="s">
        <v>49</v>
      </c>
      <c r="E65" s="20" t="s">
        <v>96</v>
      </c>
      <c r="F65" s="20" t="s">
        <v>21</v>
      </c>
      <c r="G65" s="23" t="n">
        <f aca="false">SUM(G66+G68+G70+G72)</f>
        <v>0</v>
      </c>
      <c r="H65" s="23" t="n">
        <f aca="false">SUM(H66+H68+H70+H72)</f>
        <v>0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</row>
    <row r="66" customFormat="false" ht="51" hidden="false" customHeight="false" outlineLevel="0" collapsed="false">
      <c r="A66" s="26" t="s">
        <v>97</v>
      </c>
      <c r="B66" s="26"/>
      <c r="C66" s="20" t="s">
        <v>39</v>
      </c>
      <c r="D66" s="20" t="s">
        <v>49</v>
      </c>
      <c r="E66" s="20" t="s">
        <v>98</v>
      </c>
      <c r="F66" s="20" t="s">
        <v>21</v>
      </c>
      <c r="G66" s="23" t="n">
        <f aca="false">SUM(G67)</f>
        <v>0</v>
      </c>
      <c r="H66" s="23" t="n">
        <f aca="false">SUM(H67)</f>
        <v>0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</row>
    <row r="67" customFormat="false" ht="12.75" hidden="false" customHeight="false" outlineLevel="0" collapsed="false">
      <c r="A67" s="19" t="s">
        <v>99</v>
      </c>
      <c r="B67" s="19"/>
      <c r="C67" s="20" t="s">
        <v>39</v>
      </c>
      <c r="D67" s="20" t="s">
        <v>49</v>
      </c>
      <c r="E67" s="20" t="s">
        <v>98</v>
      </c>
      <c r="F67" s="20" t="s">
        <v>100</v>
      </c>
      <c r="G67" s="24"/>
      <c r="H67" s="24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</row>
    <row r="68" customFormat="false" ht="25.5" hidden="false" customHeight="false" outlineLevel="0" collapsed="false">
      <c r="A68" s="19" t="s">
        <v>101</v>
      </c>
      <c r="B68" s="19"/>
      <c r="C68" s="20" t="s">
        <v>39</v>
      </c>
      <c r="D68" s="20" t="s">
        <v>49</v>
      </c>
      <c r="E68" s="20" t="s">
        <v>102</v>
      </c>
      <c r="F68" s="27" t="s">
        <v>21</v>
      </c>
      <c r="G68" s="23" t="n">
        <f aca="false">SUM(G69)</f>
        <v>0</v>
      </c>
      <c r="H68" s="23" t="n">
        <f aca="false">SUM(H69)</f>
        <v>0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</row>
    <row r="69" customFormat="false" ht="12.75" hidden="false" customHeight="false" outlineLevel="0" collapsed="false">
      <c r="A69" s="19" t="s">
        <v>99</v>
      </c>
      <c r="B69" s="19"/>
      <c r="C69" s="20" t="s">
        <v>39</v>
      </c>
      <c r="D69" s="20" t="s">
        <v>49</v>
      </c>
      <c r="E69" s="20" t="s">
        <v>102</v>
      </c>
      <c r="F69" s="20" t="s">
        <v>100</v>
      </c>
      <c r="G69" s="24"/>
      <c r="H69" s="24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</row>
    <row r="70" customFormat="false" ht="38.25" hidden="false" customHeight="false" outlineLevel="0" collapsed="false">
      <c r="A70" s="19" t="s">
        <v>103</v>
      </c>
      <c r="B70" s="19"/>
      <c r="C70" s="20" t="s">
        <v>39</v>
      </c>
      <c r="D70" s="20" t="s">
        <v>49</v>
      </c>
      <c r="E70" s="20" t="s">
        <v>104</v>
      </c>
      <c r="F70" s="20" t="s">
        <v>21</v>
      </c>
      <c r="G70" s="23" t="n">
        <f aca="false">SUM(G71)</f>
        <v>0</v>
      </c>
      <c r="H70" s="23" t="n">
        <f aca="false">SUM(H71)</f>
        <v>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</row>
    <row r="71" customFormat="false" ht="12.75" hidden="false" customHeight="false" outlineLevel="0" collapsed="false">
      <c r="A71" s="19" t="s">
        <v>99</v>
      </c>
      <c r="B71" s="19"/>
      <c r="C71" s="20" t="s">
        <v>39</v>
      </c>
      <c r="D71" s="20" t="s">
        <v>49</v>
      </c>
      <c r="E71" s="20" t="s">
        <v>104</v>
      </c>
      <c r="F71" s="20" t="s">
        <v>100</v>
      </c>
      <c r="G71" s="24"/>
      <c r="H71" s="24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</row>
    <row r="72" customFormat="false" ht="51" hidden="false" customHeight="false" outlineLevel="0" collapsed="false">
      <c r="A72" s="19" t="s">
        <v>105</v>
      </c>
      <c r="B72" s="19"/>
      <c r="C72" s="20" t="s">
        <v>39</v>
      </c>
      <c r="D72" s="20" t="s">
        <v>49</v>
      </c>
      <c r="E72" s="20" t="s">
        <v>106</v>
      </c>
      <c r="F72" s="27" t="s">
        <v>21</v>
      </c>
      <c r="G72" s="23" t="n">
        <f aca="false">SUM(G73)</f>
        <v>0</v>
      </c>
      <c r="H72" s="23" t="n">
        <f aca="false">SUM(H73)</f>
        <v>0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</row>
    <row r="73" customFormat="false" ht="12.75" hidden="false" customHeight="false" outlineLevel="0" collapsed="false">
      <c r="A73" s="19" t="s">
        <v>99</v>
      </c>
      <c r="B73" s="19"/>
      <c r="C73" s="20" t="s">
        <v>39</v>
      </c>
      <c r="D73" s="20" t="s">
        <v>49</v>
      </c>
      <c r="E73" s="20" t="s">
        <v>106</v>
      </c>
      <c r="F73" s="20" t="s">
        <v>100</v>
      </c>
      <c r="G73" s="24"/>
      <c r="H73" s="24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</row>
    <row r="74" customFormat="false" ht="12.75" hidden="false" customHeight="false" outlineLevel="0" collapsed="false">
      <c r="A74" s="16" t="s">
        <v>107</v>
      </c>
      <c r="B74" s="16"/>
      <c r="C74" s="17" t="s">
        <v>39</v>
      </c>
      <c r="D74" s="17" t="s">
        <v>108</v>
      </c>
      <c r="E74" s="17" t="s">
        <v>20</v>
      </c>
      <c r="F74" s="17" t="s">
        <v>21</v>
      </c>
      <c r="G74" s="18" t="n">
        <f aca="false">SUM(G75)</f>
        <v>1564.5</v>
      </c>
      <c r="H74" s="18" t="n">
        <f aca="false">SUM(H75)</f>
        <v>1628.6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</row>
    <row r="75" customFormat="false" ht="12.75" hidden="false" customHeight="false" outlineLevel="0" collapsed="false">
      <c r="A75" s="19" t="s">
        <v>109</v>
      </c>
      <c r="B75" s="19"/>
      <c r="C75" s="20" t="s">
        <v>39</v>
      </c>
      <c r="D75" s="20" t="s">
        <v>108</v>
      </c>
      <c r="E75" s="27" t="s">
        <v>110</v>
      </c>
      <c r="F75" s="20" t="s">
        <v>21</v>
      </c>
      <c r="G75" s="21" t="n">
        <f aca="false">SUM(G76)</f>
        <v>1564.5</v>
      </c>
      <c r="H75" s="21" t="n">
        <f aca="false">SUM(H76)</f>
        <v>1628.6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</row>
    <row r="76" customFormat="false" ht="25.5" hidden="false" customHeight="false" outlineLevel="0" collapsed="false">
      <c r="A76" s="19" t="s">
        <v>111</v>
      </c>
      <c r="B76" s="19"/>
      <c r="C76" s="20" t="s">
        <v>39</v>
      </c>
      <c r="D76" s="20" t="s">
        <v>108</v>
      </c>
      <c r="E76" s="27" t="s">
        <v>112</v>
      </c>
      <c r="F76" s="20" t="s">
        <v>21</v>
      </c>
      <c r="G76" s="21" t="n">
        <f aca="false">SUM(G77)</f>
        <v>1564.5</v>
      </c>
      <c r="H76" s="21" t="n">
        <f aca="false">SUM(H77)</f>
        <v>1628.6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</row>
    <row r="77" customFormat="false" ht="12.75" hidden="false" customHeight="false" outlineLevel="0" collapsed="false">
      <c r="A77" s="19" t="s">
        <v>99</v>
      </c>
      <c r="B77" s="19"/>
      <c r="C77" s="20" t="s">
        <v>39</v>
      </c>
      <c r="D77" s="20" t="s">
        <v>108</v>
      </c>
      <c r="E77" s="20" t="s">
        <v>112</v>
      </c>
      <c r="F77" s="20" t="s">
        <v>100</v>
      </c>
      <c r="G77" s="22" t="n">
        <v>1564.5</v>
      </c>
      <c r="H77" s="22" t="n">
        <v>1628.6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</row>
    <row r="78" customFormat="false" ht="12.75" hidden="false" customHeight="false" outlineLevel="0" collapsed="false">
      <c r="A78" s="16" t="s">
        <v>113</v>
      </c>
      <c r="B78" s="16"/>
      <c r="C78" s="17" t="s">
        <v>49</v>
      </c>
      <c r="D78" s="17" t="s">
        <v>19</v>
      </c>
      <c r="E78" s="17" t="s">
        <v>20</v>
      </c>
      <c r="F78" s="17" t="s">
        <v>21</v>
      </c>
      <c r="G78" s="18" t="n">
        <f aca="false">SUM(G79+G94+G101)</f>
        <v>1791.8</v>
      </c>
      <c r="H78" s="18" t="n">
        <f aca="false">SUM(H79+H94+H101)</f>
        <v>1865.3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</row>
    <row r="79" customFormat="false" ht="12.75" hidden="false" customHeight="false" outlineLevel="0" collapsed="false">
      <c r="A79" s="16" t="s">
        <v>114</v>
      </c>
      <c r="B79" s="16"/>
      <c r="C79" s="17" t="s">
        <v>49</v>
      </c>
      <c r="D79" s="17" t="s">
        <v>18</v>
      </c>
      <c r="E79" s="17" t="s">
        <v>20</v>
      </c>
      <c r="F79" s="17" t="s">
        <v>21</v>
      </c>
      <c r="G79" s="18" t="n">
        <f aca="false">SUM(G80+G88+G91)</f>
        <v>0</v>
      </c>
      <c r="H79" s="18" t="n">
        <f aca="false">SUM(H80+H88+H91)</f>
        <v>0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</row>
    <row r="80" customFormat="false" ht="12.75" hidden="false" customHeight="false" outlineLevel="0" collapsed="false">
      <c r="A80" s="19" t="s">
        <v>115</v>
      </c>
      <c r="B80" s="19"/>
      <c r="C80" s="20" t="s">
        <v>49</v>
      </c>
      <c r="D80" s="20" t="s">
        <v>18</v>
      </c>
      <c r="E80" s="20" t="s">
        <v>116</v>
      </c>
      <c r="F80" s="20" t="s">
        <v>21</v>
      </c>
      <c r="G80" s="23" t="n">
        <f aca="false">SUM(G81)</f>
        <v>0</v>
      </c>
      <c r="H80" s="23" t="n">
        <f aca="false">SUM(H81)</f>
        <v>0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</row>
    <row r="81" customFormat="false" ht="38.25" hidden="false" customHeight="false" outlineLevel="0" collapsed="false">
      <c r="A81" s="19" t="s">
        <v>117</v>
      </c>
      <c r="B81" s="19"/>
      <c r="C81" s="20" t="s">
        <v>49</v>
      </c>
      <c r="D81" s="20" t="s">
        <v>18</v>
      </c>
      <c r="E81" s="20" t="s">
        <v>118</v>
      </c>
      <c r="F81" s="20" t="s">
        <v>21</v>
      </c>
      <c r="G81" s="23" t="n">
        <f aca="false">SUM(G82+G84)</f>
        <v>0</v>
      </c>
      <c r="H81" s="23" t="n">
        <f aca="false">SUM(H82+H84)</f>
        <v>0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</row>
    <row r="82" customFormat="false" ht="51" hidden="false" customHeight="false" outlineLevel="0" collapsed="false">
      <c r="A82" s="19" t="s">
        <v>119</v>
      </c>
      <c r="B82" s="19"/>
      <c r="C82" s="20" t="s">
        <v>49</v>
      </c>
      <c r="D82" s="20" t="s">
        <v>18</v>
      </c>
      <c r="E82" s="20" t="s">
        <v>120</v>
      </c>
      <c r="F82" s="20" t="s">
        <v>21</v>
      </c>
      <c r="G82" s="23" t="n">
        <f aca="false">SUM(G83)</f>
        <v>0</v>
      </c>
      <c r="H82" s="23" t="n">
        <f aca="false">SUM(H83)</f>
        <v>0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</row>
    <row r="83" customFormat="false" ht="12.75" hidden="false" customHeight="false" outlineLevel="0" collapsed="false">
      <c r="A83" s="19" t="s">
        <v>121</v>
      </c>
      <c r="B83" s="19"/>
      <c r="C83" s="20" t="s">
        <v>49</v>
      </c>
      <c r="D83" s="20" t="s">
        <v>18</v>
      </c>
      <c r="E83" s="20" t="s">
        <v>120</v>
      </c>
      <c r="F83" s="20" t="s">
        <v>122</v>
      </c>
      <c r="G83" s="24"/>
      <c r="H83" s="24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</row>
    <row r="84" customFormat="false" ht="38.25" hidden="false" customHeight="false" outlineLevel="0" collapsed="false">
      <c r="A84" s="19" t="s">
        <v>123</v>
      </c>
      <c r="B84" s="19"/>
      <c r="C84" s="20" t="s">
        <v>49</v>
      </c>
      <c r="D84" s="20" t="s">
        <v>18</v>
      </c>
      <c r="E84" s="20" t="s">
        <v>124</v>
      </c>
      <c r="F84" s="20" t="s">
        <v>21</v>
      </c>
      <c r="G84" s="23" t="n">
        <f aca="false">SUM(G85)</f>
        <v>0</v>
      </c>
      <c r="H84" s="23" t="n">
        <f aca="false">SUM(H85)</f>
        <v>0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</row>
    <row r="85" customFormat="false" ht="25.5" hidden="false" customHeight="false" outlineLevel="0" collapsed="false">
      <c r="A85" s="26" t="s">
        <v>125</v>
      </c>
      <c r="B85" s="26"/>
      <c r="C85" s="20" t="s">
        <v>49</v>
      </c>
      <c r="D85" s="20" t="s">
        <v>18</v>
      </c>
      <c r="E85" s="27" t="s">
        <v>126</v>
      </c>
      <c r="F85" s="27" t="s">
        <v>21</v>
      </c>
      <c r="G85" s="23" t="n">
        <f aca="false">SUM(G86)</f>
        <v>0</v>
      </c>
      <c r="H85" s="23" t="n">
        <f aca="false">SUM(H86)</f>
        <v>0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</row>
    <row r="86" customFormat="false" ht="51" hidden="false" customHeight="false" outlineLevel="0" collapsed="false">
      <c r="A86" s="19" t="s">
        <v>127</v>
      </c>
      <c r="B86" s="19"/>
      <c r="C86" s="20" t="s">
        <v>49</v>
      </c>
      <c r="D86" s="20" t="s">
        <v>18</v>
      </c>
      <c r="E86" s="20" t="s">
        <v>128</v>
      </c>
      <c r="F86" s="20" t="s">
        <v>21</v>
      </c>
      <c r="G86" s="23" t="n">
        <f aca="false">SUM(G87)</f>
        <v>0</v>
      </c>
      <c r="H86" s="23" t="n">
        <f aca="false">SUM(H87)</f>
        <v>0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</row>
    <row r="87" customFormat="false" ht="12.75" hidden="false" customHeight="false" outlineLevel="0" collapsed="false">
      <c r="A87" s="19" t="s">
        <v>121</v>
      </c>
      <c r="B87" s="19"/>
      <c r="C87" s="20" t="s">
        <v>49</v>
      </c>
      <c r="D87" s="20" t="s">
        <v>18</v>
      </c>
      <c r="E87" s="27" t="s">
        <v>128</v>
      </c>
      <c r="F87" s="20" t="s">
        <v>122</v>
      </c>
      <c r="G87" s="24"/>
      <c r="H87" s="24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</row>
    <row r="88" customFormat="false" ht="12.75" hidden="false" customHeight="false" outlineLevel="0" collapsed="false">
      <c r="A88" s="19" t="s">
        <v>129</v>
      </c>
      <c r="B88" s="19"/>
      <c r="C88" s="20" t="s">
        <v>49</v>
      </c>
      <c r="D88" s="20" t="s">
        <v>18</v>
      </c>
      <c r="E88" s="27" t="s">
        <v>130</v>
      </c>
      <c r="F88" s="20" t="s">
        <v>21</v>
      </c>
      <c r="G88" s="21" t="n">
        <f aca="false">SUM(G89)</f>
        <v>0</v>
      </c>
      <c r="H88" s="23" t="n">
        <f aca="false">SUM(H89)</f>
        <v>0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</row>
    <row r="89" customFormat="false" ht="51" hidden="false" customHeight="false" outlineLevel="0" collapsed="false">
      <c r="A89" s="26" t="s">
        <v>131</v>
      </c>
      <c r="B89" s="28"/>
      <c r="C89" s="27" t="s">
        <v>49</v>
      </c>
      <c r="D89" s="27" t="s">
        <v>18</v>
      </c>
      <c r="E89" s="27" t="s">
        <v>132</v>
      </c>
      <c r="F89" s="27" t="s">
        <v>21</v>
      </c>
      <c r="G89" s="21" t="n">
        <f aca="false">SUM(G90)</f>
        <v>0</v>
      </c>
      <c r="H89" s="23" t="n">
        <f aca="false">SUM(H90)</f>
        <v>0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</row>
    <row r="90" customFormat="false" ht="25.5" hidden="false" customHeight="false" outlineLevel="0" collapsed="false">
      <c r="A90" s="26" t="s">
        <v>32</v>
      </c>
      <c r="B90" s="28"/>
      <c r="C90" s="27" t="s">
        <v>49</v>
      </c>
      <c r="D90" s="27" t="s">
        <v>18</v>
      </c>
      <c r="E90" s="27" t="s">
        <v>132</v>
      </c>
      <c r="F90" s="27" t="n">
        <v>500</v>
      </c>
      <c r="G90" s="22"/>
      <c r="H90" s="24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</row>
    <row r="91" customFormat="false" ht="12.75" hidden="false" customHeight="false" outlineLevel="0" collapsed="false">
      <c r="A91" s="19" t="s">
        <v>133</v>
      </c>
      <c r="B91" s="19"/>
      <c r="C91" s="20" t="s">
        <v>49</v>
      </c>
      <c r="D91" s="20" t="s">
        <v>18</v>
      </c>
      <c r="E91" s="20" t="s">
        <v>134</v>
      </c>
      <c r="F91" s="20" t="s">
        <v>21</v>
      </c>
      <c r="G91" s="23" t="n">
        <f aca="false">SUM(G92)</f>
        <v>0</v>
      </c>
      <c r="H91" s="23" t="n">
        <f aca="false">SUM(H92)</f>
        <v>0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</row>
    <row r="92" customFormat="false" ht="63.75" hidden="false" customHeight="false" outlineLevel="0" collapsed="false">
      <c r="A92" s="19" t="s">
        <v>135</v>
      </c>
      <c r="B92" s="19"/>
      <c r="C92" s="20" t="s">
        <v>49</v>
      </c>
      <c r="D92" s="20" t="s">
        <v>18</v>
      </c>
      <c r="E92" s="20" t="s">
        <v>136</v>
      </c>
      <c r="F92" s="20" t="s">
        <v>21</v>
      </c>
      <c r="G92" s="23" t="n">
        <f aca="false">SUM(G93)</f>
        <v>0</v>
      </c>
      <c r="H92" s="23" t="n">
        <f aca="false">SUM(H93)</f>
        <v>0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</row>
    <row r="93" customFormat="false" ht="12.75" hidden="false" customHeight="false" outlineLevel="0" collapsed="false">
      <c r="A93" s="19" t="s">
        <v>121</v>
      </c>
      <c r="B93" s="19"/>
      <c r="C93" s="20" t="s">
        <v>49</v>
      </c>
      <c r="D93" s="20" t="s">
        <v>18</v>
      </c>
      <c r="E93" s="20" t="s">
        <v>136</v>
      </c>
      <c r="F93" s="20" t="s">
        <v>122</v>
      </c>
      <c r="G93" s="24"/>
      <c r="H93" s="24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</row>
    <row r="94" customFormat="false" ht="12.75" hidden="false" customHeight="false" outlineLevel="0" collapsed="false">
      <c r="A94" s="16" t="s">
        <v>137</v>
      </c>
      <c r="B94" s="16"/>
      <c r="C94" s="17" t="s">
        <v>49</v>
      </c>
      <c r="D94" s="17" t="s">
        <v>28</v>
      </c>
      <c r="E94" s="17" t="s">
        <v>20</v>
      </c>
      <c r="F94" s="17" t="s">
        <v>21</v>
      </c>
      <c r="G94" s="18" t="n">
        <f aca="false">SUM(G95+G98)</f>
        <v>1426.8</v>
      </c>
      <c r="H94" s="18" t="n">
        <f aca="false">SUM(H95+H98)</f>
        <v>1485.3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</row>
    <row r="95" customFormat="false" ht="12.75" hidden="false" customHeight="false" outlineLevel="0" collapsed="false">
      <c r="A95" s="16" t="s">
        <v>138</v>
      </c>
      <c r="B95" s="16"/>
      <c r="C95" s="17" t="s">
        <v>49</v>
      </c>
      <c r="D95" s="17" t="s">
        <v>28</v>
      </c>
      <c r="E95" s="17" t="s">
        <v>139</v>
      </c>
      <c r="F95" s="17" t="s">
        <v>21</v>
      </c>
      <c r="G95" s="18" t="n">
        <f aca="false">SUM(G96)</f>
        <v>1426.8</v>
      </c>
      <c r="H95" s="18" t="n">
        <f aca="false">SUM(H96)</f>
        <v>1485.3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customFormat="false" ht="25.5" hidden="false" customHeight="false" outlineLevel="0" collapsed="false">
      <c r="A96" s="19" t="s">
        <v>140</v>
      </c>
      <c r="B96" s="19"/>
      <c r="C96" s="20" t="s">
        <v>49</v>
      </c>
      <c r="D96" s="20" t="s">
        <v>28</v>
      </c>
      <c r="E96" s="20" t="s">
        <v>141</v>
      </c>
      <c r="F96" s="20" t="s">
        <v>21</v>
      </c>
      <c r="G96" s="21" t="n">
        <f aca="false">SUM(G97)</f>
        <v>1426.8</v>
      </c>
      <c r="H96" s="21" t="n">
        <f aca="false">SUM(H97)</f>
        <v>1485.3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</row>
    <row r="97" customFormat="false" ht="12.75" hidden="false" customHeight="false" outlineLevel="0" collapsed="false">
      <c r="A97" s="19" t="s">
        <v>99</v>
      </c>
      <c r="B97" s="19"/>
      <c r="C97" s="20" t="s">
        <v>49</v>
      </c>
      <c r="D97" s="20" t="s">
        <v>28</v>
      </c>
      <c r="E97" s="20" t="s">
        <v>141</v>
      </c>
      <c r="F97" s="20" t="s">
        <v>100</v>
      </c>
      <c r="G97" s="22" t="n">
        <v>1426.8</v>
      </c>
      <c r="H97" s="22" t="n">
        <v>1485.3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</row>
    <row r="98" customFormat="false" ht="12.75" hidden="false" customHeight="false" outlineLevel="0" collapsed="false">
      <c r="A98" s="19" t="s">
        <v>133</v>
      </c>
      <c r="B98" s="19"/>
      <c r="C98" s="20" t="s">
        <v>49</v>
      </c>
      <c r="D98" s="20" t="s">
        <v>28</v>
      </c>
      <c r="E98" s="20" t="s">
        <v>134</v>
      </c>
      <c r="F98" s="20" t="s">
        <v>21</v>
      </c>
      <c r="G98" s="21" t="n">
        <f aca="false">SUM(G99)</f>
        <v>0</v>
      </c>
      <c r="H98" s="21" t="n">
        <f aca="false">SUM(H99)</f>
        <v>0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</row>
    <row r="99" customFormat="false" ht="25.5" hidden="false" customHeight="false" outlineLevel="0" collapsed="false">
      <c r="A99" s="19" t="s">
        <v>142</v>
      </c>
      <c r="B99" s="19"/>
      <c r="C99" s="20" t="s">
        <v>49</v>
      </c>
      <c r="D99" s="20" t="s">
        <v>28</v>
      </c>
      <c r="E99" s="20" t="s">
        <v>143</v>
      </c>
      <c r="F99" s="20" t="s">
        <v>21</v>
      </c>
      <c r="G99" s="21" t="n">
        <f aca="false">SUM(G100)</f>
        <v>0</v>
      </c>
      <c r="H99" s="21" t="n">
        <f aca="false">SUM(H100)</f>
        <v>0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</row>
    <row r="100" customFormat="false" ht="12.75" hidden="false" customHeight="false" outlineLevel="0" collapsed="false">
      <c r="A100" s="19" t="s">
        <v>121</v>
      </c>
      <c r="B100" s="19"/>
      <c r="C100" s="20" t="s">
        <v>49</v>
      </c>
      <c r="D100" s="20" t="s">
        <v>28</v>
      </c>
      <c r="E100" s="20" t="s">
        <v>143</v>
      </c>
      <c r="F100" s="20" t="s">
        <v>122</v>
      </c>
      <c r="G100" s="22"/>
      <c r="H100" s="22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</row>
    <row r="101" customFormat="false" ht="12.75" hidden="false" customHeight="false" outlineLevel="0" collapsed="false">
      <c r="A101" s="29" t="s">
        <v>144</v>
      </c>
      <c r="B101" s="29"/>
      <c r="C101" s="30" t="s">
        <v>49</v>
      </c>
      <c r="D101" s="30" t="s">
        <v>35</v>
      </c>
      <c r="E101" s="30" t="s">
        <v>20</v>
      </c>
      <c r="F101" s="30" t="s">
        <v>21</v>
      </c>
      <c r="G101" s="25" t="n">
        <f aca="false">SUM(G102)</f>
        <v>365</v>
      </c>
      <c r="H101" s="25" t="n">
        <f aca="false">SUM(H102)</f>
        <v>380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</row>
    <row r="102" customFormat="false" ht="12.75" hidden="false" customHeight="false" outlineLevel="0" collapsed="false">
      <c r="A102" s="26" t="s">
        <v>144</v>
      </c>
      <c r="B102" s="26"/>
      <c r="C102" s="27" t="s">
        <v>49</v>
      </c>
      <c r="D102" s="27" t="s">
        <v>35</v>
      </c>
      <c r="E102" s="27" t="s">
        <v>145</v>
      </c>
      <c r="F102" s="27" t="s">
        <v>21</v>
      </c>
      <c r="G102" s="23" t="n">
        <f aca="false">SUM(G103)</f>
        <v>365</v>
      </c>
      <c r="H102" s="23" t="n">
        <f aca="false">SUM(H103)</f>
        <v>380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</row>
    <row r="103" customFormat="false" ht="25.5" hidden="false" customHeight="false" outlineLevel="0" collapsed="false">
      <c r="A103" s="26" t="s">
        <v>146</v>
      </c>
      <c r="B103" s="26"/>
      <c r="C103" s="27" t="s">
        <v>49</v>
      </c>
      <c r="D103" s="27" t="s">
        <v>35</v>
      </c>
      <c r="E103" s="27" t="s">
        <v>147</v>
      </c>
      <c r="F103" s="27" t="s">
        <v>21</v>
      </c>
      <c r="G103" s="23" t="n">
        <f aca="false">SUM(G104)</f>
        <v>365</v>
      </c>
      <c r="H103" s="23" t="n">
        <f aca="false">SUM(H104)</f>
        <v>380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</row>
    <row r="104" customFormat="false" ht="25.5" hidden="false" customHeight="false" outlineLevel="0" collapsed="false">
      <c r="A104" s="19" t="s">
        <v>32</v>
      </c>
      <c r="B104" s="19"/>
      <c r="C104" s="27" t="s">
        <v>49</v>
      </c>
      <c r="D104" s="27" t="s">
        <v>35</v>
      </c>
      <c r="E104" s="27" t="s">
        <v>147</v>
      </c>
      <c r="F104" s="20" t="n">
        <v>500</v>
      </c>
      <c r="G104" s="24" t="n">
        <v>365</v>
      </c>
      <c r="H104" s="24" t="n">
        <v>380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</row>
    <row r="105" customFormat="false" ht="12.75" hidden="false" customHeight="false" outlineLevel="0" collapsed="false">
      <c r="A105" s="16" t="s">
        <v>148</v>
      </c>
      <c r="B105" s="16"/>
      <c r="C105" s="17" t="s">
        <v>53</v>
      </c>
      <c r="D105" s="17" t="s">
        <v>19</v>
      </c>
      <c r="E105" s="17" t="s">
        <v>20</v>
      </c>
      <c r="F105" s="17" t="s">
        <v>21</v>
      </c>
      <c r="G105" s="18" t="n">
        <f aca="false">SUM(G106)</f>
        <v>208.6</v>
      </c>
      <c r="H105" s="18" t="n">
        <f aca="false">SUM(H106)</f>
        <v>217.2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</row>
    <row r="106" customFormat="false" ht="25.5" hidden="false" customHeight="false" outlineLevel="0" collapsed="false">
      <c r="A106" s="16" t="s">
        <v>149</v>
      </c>
      <c r="B106" s="16"/>
      <c r="C106" s="17" t="s">
        <v>53</v>
      </c>
      <c r="D106" s="17" t="s">
        <v>49</v>
      </c>
      <c r="E106" s="17" t="s">
        <v>20</v>
      </c>
      <c r="F106" s="17" t="s">
        <v>21</v>
      </c>
      <c r="G106" s="18" t="n">
        <f aca="false">SUM(G107)</f>
        <v>208.6</v>
      </c>
      <c r="H106" s="18" t="n">
        <f aca="false">SUM(H107)</f>
        <v>217.2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</row>
    <row r="107" customFormat="false" ht="25.5" hidden="false" customHeight="false" outlineLevel="0" collapsed="false">
      <c r="A107" s="19" t="s">
        <v>150</v>
      </c>
      <c r="B107" s="19"/>
      <c r="C107" s="20" t="s">
        <v>53</v>
      </c>
      <c r="D107" s="20" t="s">
        <v>49</v>
      </c>
      <c r="E107" s="20" t="s">
        <v>151</v>
      </c>
      <c r="F107" s="20" t="s">
        <v>21</v>
      </c>
      <c r="G107" s="21" t="n">
        <f aca="false">SUM(G108)</f>
        <v>208.6</v>
      </c>
      <c r="H107" s="21" t="n">
        <f aca="false">SUM(H108)</f>
        <v>217.2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</row>
    <row r="108" customFormat="false" ht="12.75" hidden="false" customHeight="false" outlineLevel="0" collapsed="false">
      <c r="A108" s="26" t="s">
        <v>152</v>
      </c>
      <c r="B108" s="26"/>
      <c r="C108" s="20" t="s">
        <v>53</v>
      </c>
      <c r="D108" s="20" t="s">
        <v>49</v>
      </c>
      <c r="E108" s="27" t="s">
        <v>151</v>
      </c>
      <c r="F108" s="27" t="n">
        <v>443</v>
      </c>
      <c r="G108" s="22" t="n">
        <v>208.6</v>
      </c>
      <c r="H108" s="22" t="n">
        <v>217.2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</row>
    <row r="109" customFormat="false" ht="12.75" hidden="false" customHeight="false" outlineLevel="0" collapsed="false">
      <c r="A109" s="16" t="s">
        <v>153</v>
      </c>
      <c r="B109" s="16"/>
      <c r="C109" s="17" t="s">
        <v>154</v>
      </c>
      <c r="D109" s="17" t="s">
        <v>19</v>
      </c>
      <c r="E109" s="17" t="s">
        <v>20</v>
      </c>
      <c r="F109" s="17" t="s">
        <v>21</v>
      </c>
      <c r="G109" s="31" t="n">
        <f aca="false">SUM(G110+G119)</f>
        <v>0</v>
      </c>
      <c r="H109" s="31" t="n">
        <f aca="false">SUM(H110+H119)</f>
        <v>0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</row>
    <row r="110" customFormat="false" ht="25.5" hidden="false" customHeight="false" outlineLevel="0" collapsed="false">
      <c r="A110" s="16" t="s">
        <v>155</v>
      </c>
      <c r="B110" s="16"/>
      <c r="C110" s="17" t="s">
        <v>154</v>
      </c>
      <c r="D110" s="17" t="s">
        <v>154</v>
      </c>
      <c r="E110" s="17" t="s">
        <v>20</v>
      </c>
      <c r="F110" s="17" t="s">
        <v>21</v>
      </c>
      <c r="G110" s="18" t="n">
        <f aca="false">SUM(G111+G114+G117)</f>
        <v>0</v>
      </c>
      <c r="H110" s="18" t="n">
        <f aca="false">SUM(H111+H114+H117)</f>
        <v>0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</row>
    <row r="111" customFormat="false" ht="25.5" hidden="false" customHeight="false" outlineLevel="0" collapsed="false">
      <c r="A111" s="19" t="s">
        <v>156</v>
      </c>
      <c r="B111" s="19"/>
      <c r="C111" s="20" t="s">
        <v>154</v>
      </c>
      <c r="D111" s="20" t="s">
        <v>154</v>
      </c>
      <c r="E111" s="20" t="s">
        <v>157</v>
      </c>
      <c r="F111" s="20" t="s">
        <v>21</v>
      </c>
      <c r="G111" s="21" t="n">
        <f aca="false">SUM(G112)</f>
        <v>0</v>
      </c>
      <c r="H111" s="21" t="n">
        <f aca="false">SUM(H112)</f>
        <v>0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</row>
    <row r="112" customFormat="false" ht="12.75" hidden="false" customHeight="false" outlineLevel="0" collapsed="false">
      <c r="A112" s="19" t="s">
        <v>158</v>
      </c>
      <c r="B112" s="19"/>
      <c r="C112" s="20" t="s">
        <v>154</v>
      </c>
      <c r="D112" s="20" t="s">
        <v>154</v>
      </c>
      <c r="E112" s="20" t="s">
        <v>159</v>
      </c>
      <c r="F112" s="20" t="s">
        <v>21</v>
      </c>
      <c r="G112" s="21" t="n">
        <f aca="false">SUM(G113)</f>
        <v>0</v>
      </c>
      <c r="H112" s="21" t="n">
        <f aca="false">SUM(H113)</f>
        <v>0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</row>
    <row r="113" customFormat="false" ht="25.5" hidden="false" customHeight="false" outlineLevel="0" collapsed="false">
      <c r="A113" s="19" t="s">
        <v>32</v>
      </c>
      <c r="B113" s="19"/>
      <c r="C113" s="20" t="s">
        <v>154</v>
      </c>
      <c r="D113" s="20" t="s">
        <v>154</v>
      </c>
      <c r="E113" s="20" t="s">
        <v>159</v>
      </c>
      <c r="F113" s="20" t="n">
        <v>500</v>
      </c>
      <c r="G113" s="22"/>
      <c r="H113" s="22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</row>
    <row r="114" customFormat="false" ht="12.75" hidden="false" customHeight="false" outlineLevel="0" collapsed="false">
      <c r="A114" s="19" t="s">
        <v>133</v>
      </c>
      <c r="B114" s="19"/>
      <c r="C114" s="20" t="s">
        <v>154</v>
      </c>
      <c r="D114" s="20" t="s">
        <v>154</v>
      </c>
      <c r="E114" s="20" t="s">
        <v>134</v>
      </c>
      <c r="F114" s="20" t="s">
        <v>21</v>
      </c>
      <c r="G114" s="21" t="n">
        <f aca="false">SUM(G115+G116)</f>
        <v>0</v>
      </c>
      <c r="H114" s="21" t="n">
        <f aca="false">SUM(H115+H116)</f>
        <v>0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</row>
    <row r="115" customFormat="false" ht="25.5" hidden="false" customHeight="false" outlineLevel="0" collapsed="false">
      <c r="A115" s="19" t="s">
        <v>160</v>
      </c>
      <c r="B115" s="19"/>
      <c r="C115" s="20" t="s">
        <v>154</v>
      </c>
      <c r="D115" s="20" t="s">
        <v>154</v>
      </c>
      <c r="E115" s="20" t="s">
        <v>134</v>
      </c>
      <c r="F115" s="20" t="s">
        <v>122</v>
      </c>
      <c r="G115" s="22"/>
      <c r="H115" s="22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customFormat="false" ht="25.5" hidden="false" customHeight="false" outlineLevel="0" collapsed="false">
      <c r="A116" s="19" t="s">
        <v>161</v>
      </c>
      <c r="B116" s="19"/>
      <c r="C116" s="20" t="s">
        <v>154</v>
      </c>
      <c r="D116" s="20" t="s">
        <v>154</v>
      </c>
      <c r="E116" s="20" t="s">
        <v>134</v>
      </c>
      <c r="F116" s="27" t="n">
        <v>447</v>
      </c>
      <c r="G116" s="22"/>
      <c r="H116" s="22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customFormat="false" ht="25.5" hidden="false" customHeight="false" outlineLevel="0" collapsed="false">
      <c r="A117" s="19" t="s">
        <v>150</v>
      </c>
      <c r="B117" s="19"/>
      <c r="C117" s="20" t="s">
        <v>154</v>
      </c>
      <c r="D117" s="20" t="s">
        <v>154</v>
      </c>
      <c r="E117" s="20" t="s">
        <v>151</v>
      </c>
      <c r="F117" s="20" t="s">
        <v>21</v>
      </c>
      <c r="G117" s="21" t="n">
        <f aca="false">SUM(G118)</f>
        <v>0</v>
      </c>
      <c r="H117" s="21" t="n">
        <f aca="false">SUM(H118)</f>
        <v>0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</row>
    <row r="118" customFormat="false" ht="25.5" hidden="false" customHeight="false" outlineLevel="0" collapsed="false">
      <c r="A118" s="19" t="s">
        <v>32</v>
      </c>
      <c r="B118" s="19"/>
      <c r="C118" s="20" t="s">
        <v>154</v>
      </c>
      <c r="D118" s="20" t="s">
        <v>154</v>
      </c>
      <c r="E118" s="20" t="s">
        <v>151</v>
      </c>
      <c r="F118" s="20" t="n">
        <v>500</v>
      </c>
      <c r="G118" s="22"/>
      <c r="H118" s="22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customFormat="false" ht="25.5" hidden="false" customHeight="false" outlineLevel="0" collapsed="false">
      <c r="A119" s="16" t="s">
        <v>162</v>
      </c>
      <c r="B119" s="16"/>
      <c r="C119" s="17" t="s">
        <v>154</v>
      </c>
      <c r="D119" s="17" t="s">
        <v>82</v>
      </c>
      <c r="E119" s="17" t="s">
        <v>20</v>
      </c>
      <c r="F119" s="17" t="s">
        <v>21</v>
      </c>
      <c r="G119" s="18" t="n">
        <f aca="false">SUM(G120+G123+G126)</f>
        <v>0</v>
      </c>
      <c r="H119" s="18" t="n">
        <f aca="false">SUM(H120+H123+H126)</f>
        <v>0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</row>
    <row r="120" customFormat="false" ht="12.75" hidden="false" customHeight="false" outlineLevel="0" collapsed="false">
      <c r="A120" s="19" t="s">
        <v>163</v>
      </c>
      <c r="B120" s="19"/>
      <c r="C120" s="20" t="s">
        <v>154</v>
      </c>
      <c r="D120" s="20" t="s">
        <v>82</v>
      </c>
      <c r="E120" s="20" t="s">
        <v>164</v>
      </c>
      <c r="F120" s="20" t="s">
        <v>21</v>
      </c>
      <c r="G120" s="21" t="n">
        <f aca="false">SUM(G121)</f>
        <v>0</v>
      </c>
      <c r="H120" s="21" t="n">
        <f aca="false">SUM(H121)</f>
        <v>0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</row>
    <row r="121" customFormat="false" ht="25.5" hidden="false" customHeight="false" outlineLevel="0" collapsed="false">
      <c r="A121" s="19" t="s">
        <v>165</v>
      </c>
      <c r="B121" s="19"/>
      <c r="C121" s="20" t="s">
        <v>154</v>
      </c>
      <c r="D121" s="20" t="s">
        <v>82</v>
      </c>
      <c r="E121" s="20" t="s">
        <v>166</v>
      </c>
      <c r="F121" s="20" t="s">
        <v>21</v>
      </c>
      <c r="G121" s="21" t="n">
        <f aca="false">SUM(G122)</f>
        <v>0</v>
      </c>
      <c r="H121" s="21" t="n">
        <f aca="false">SUM(H122)</f>
        <v>0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</row>
    <row r="122" customFormat="false" ht="25.5" hidden="false" customHeight="false" outlineLevel="0" collapsed="false">
      <c r="A122" s="19" t="s">
        <v>167</v>
      </c>
      <c r="B122" s="19"/>
      <c r="C122" s="20" t="s">
        <v>154</v>
      </c>
      <c r="D122" s="20" t="s">
        <v>82</v>
      </c>
      <c r="E122" s="20" t="s">
        <v>166</v>
      </c>
      <c r="F122" s="20" t="s">
        <v>168</v>
      </c>
      <c r="G122" s="22"/>
      <c r="H122" s="22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</row>
    <row r="123" customFormat="false" ht="51" hidden="false" customHeight="false" outlineLevel="0" collapsed="false">
      <c r="A123" s="19" t="s">
        <v>169</v>
      </c>
      <c r="B123" s="19"/>
      <c r="C123" s="20" t="s">
        <v>154</v>
      </c>
      <c r="D123" s="20" t="s">
        <v>82</v>
      </c>
      <c r="E123" s="20" t="s">
        <v>170</v>
      </c>
      <c r="F123" s="20" t="s">
        <v>21</v>
      </c>
      <c r="G123" s="21" t="n">
        <f aca="false">SUM(G124)</f>
        <v>0</v>
      </c>
      <c r="H123" s="21" t="n">
        <f aca="false">SUM(H124)</f>
        <v>0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</row>
    <row r="124" customFormat="false" ht="25.5" hidden="false" customHeight="false" outlineLevel="0" collapsed="false">
      <c r="A124" s="19" t="s">
        <v>171</v>
      </c>
      <c r="B124" s="19"/>
      <c r="C124" s="20" t="s">
        <v>154</v>
      </c>
      <c r="D124" s="20" t="s">
        <v>82</v>
      </c>
      <c r="E124" s="20" t="s">
        <v>172</v>
      </c>
      <c r="F124" s="20" t="s">
        <v>21</v>
      </c>
      <c r="G124" s="21" t="n">
        <f aca="false">SUM(G125)</f>
        <v>0</v>
      </c>
      <c r="H124" s="21" t="n">
        <f aca="false">SUM(H125)</f>
        <v>0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</row>
    <row r="125" customFormat="false" ht="12.75" hidden="false" customHeight="false" outlineLevel="0" collapsed="false">
      <c r="A125" s="19" t="s">
        <v>121</v>
      </c>
      <c r="B125" s="19"/>
      <c r="C125" s="20" t="s">
        <v>154</v>
      </c>
      <c r="D125" s="20" t="s">
        <v>82</v>
      </c>
      <c r="E125" s="20" t="s">
        <v>172</v>
      </c>
      <c r="F125" s="20" t="s">
        <v>122</v>
      </c>
      <c r="G125" s="22"/>
      <c r="H125" s="22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</row>
    <row r="126" customFormat="false" ht="25.5" hidden="false" customHeight="false" outlineLevel="0" collapsed="false">
      <c r="A126" s="19" t="s">
        <v>150</v>
      </c>
      <c r="B126" s="19"/>
      <c r="C126" s="20" t="s">
        <v>154</v>
      </c>
      <c r="D126" s="20" t="s">
        <v>82</v>
      </c>
      <c r="E126" s="20" t="s">
        <v>151</v>
      </c>
      <c r="F126" s="20" t="s">
        <v>21</v>
      </c>
      <c r="G126" s="21" t="n">
        <f aca="false">SUM(G127)</f>
        <v>0</v>
      </c>
      <c r="H126" s="21" t="n">
        <f aca="false">SUM(H127)</f>
        <v>0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</row>
    <row r="127" customFormat="false" ht="25.5" hidden="false" customHeight="false" outlineLevel="0" collapsed="false">
      <c r="A127" s="19" t="s">
        <v>32</v>
      </c>
      <c r="B127" s="19"/>
      <c r="C127" s="20" t="s">
        <v>154</v>
      </c>
      <c r="D127" s="20" t="s">
        <v>82</v>
      </c>
      <c r="E127" s="20" t="s">
        <v>151</v>
      </c>
      <c r="F127" s="20" t="n">
        <v>500</v>
      </c>
      <c r="G127" s="22"/>
      <c r="H127" s="22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</row>
    <row r="128" customFormat="false" ht="25.5" hidden="false" customHeight="false" outlineLevel="0" collapsed="false">
      <c r="A128" s="16" t="s">
        <v>173</v>
      </c>
      <c r="B128" s="16"/>
      <c r="C128" s="17" t="s">
        <v>108</v>
      </c>
      <c r="D128" s="17" t="s">
        <v>19</v>
      </c>
      <c r="E128" s="17" t="s">
        <v>20</v>
      </c>
      <c r="F128" s="17" t="s">
        <v>21</v>
      </c>
      <c r="G128" s="32" t="n">
        <f aca="false">SUM(G129+G137+G133)</f>
        <v>625.8</v>
      </c>
      <c r="H128" s="32" t="n">
        <f aca="false">SUM(H129+H137+H133)</f>
        <v>651.4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12.75" hidden="false" customHeight="false" outlineLevel="0" collapsed="false">
      <c r="A129" s="16" t="s">
        <v>174</v>
      </c>
      <c r="B129" s="16"/>
      <c r="C129" s="17" t="s">
        <v>108</v>
      </c>
      <c r="D129" s="17" t="s">
        <v>18</v>
      </c>
      <c r="E129" s="17" t="s">
        <v>175</v>
      </c>
      <c r="F129" s="17" t="s">
        <v>21</v>
      </c>
      <c r="G129" s="25" t="n">
        <f aca="false">SUM(G130)</f>
        <v>0</v>
      </c>
      <c r="H129" s="25" t="n">
        <f aca="false">SUM(H130)</f>
        <v>0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</row>
    <row r="130" customFormat="false" ht="38.25" hidden="false" customHeight="false" outlineLevel="0" collapsed="false">
      <c r="A130" s="19" t="s">
        <v>176</v>
      </c>
      <c r="B130" s="19"/>
      <c r="C130" s="20" t="s">
        <v>108</v>
      </c>
      <c r="D130" s="20" t="s">
        <v>18</v>
      </c>
      <c r="E130" s="20" t="s">
        <v>177</v>
      </c>
      <c r="F130" s="20" t="s">
        <v>21</v>
      </c>
      <c r="G130" s="23" t="n">
        <f aca="false">SUM(G131)</f>
        <v>0</v>
      </c>
      <c r="H130" s="23" t="n">
        <f aca="false">SUM(H131)</f>
        <v>0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</row>
    <row r="131" customFormat="false" ht="38.25" hidden="false" customHeight="false" outlineLevel="0" collapsed="false">
      <c r="A131" s="19" t="s">
        <v>178</v>
      </c>
      <c r="B131" s="19"/>
      <c r="C131" s="20" t="s">
        <v>108</v>
      </c>
      <c r="D131" s="20" t="s">
        <v>18</v>
      </c>
      <c r="E131" s="20" t="s">
        <v>179</v>
      </c>
      <c r="F131" s="20" t="s">
        <v>21</v>
      </c>
      <c r="G131" s="23" t="n">
        <f aca="false">SUM(G132)</f>
        <v>0</v>
      </c>
      <c r="H131" s="23" t="n">
        <f aca="false">SUM(H132)</f>
        <v>0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</row>
    <row r="132" customFormat="false" ht="25.5" hidden="false" customHeight="false" outlineLevel="0" collapsed="false">
      <c r="A132" s="19" t="s">
        <v>167</v>
      </c>
      <c r="B132" s="19"/>
      <c r="C132" s="20" t="s">
        <v>108</v>
      </c>
      <c r="D132" s="20" t="s">
        <v>18</v>
      </c>
      <c r="E132" s="20" t="s">
        <v>179</v>
      </c>
      <c r="F132" s="20" t="s">
        <v>168</v>
      </c>
      <c r="G132" s="24"/>
      <c r="H132" s="24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</row>
    <row r="133" customFormat="false" ht="12.75" hidden="false" customHeight="false" outlineLevel="0" collapsed="false">
      <c r="A133" s="16" t="s">
        <v>180</v>
      </c>
      <c r="B133" s="16"/>
      <c r="C133" s="17" t="s">
        <v>108</v>
      </c>
      <c r="D133" s="17" t="s">
        <v>35</v>
      </c>
      <c r="E133" s="17" t="s">
        <v>175</v>
      </c>
      <c r="F133" s="17" t="s">
        <v>21</v>
      </c>
      <c r="G133" s="18" t="n">
        <f aca="false">SUM(G134)</f>
        <v>417.2</v>
      </c>
      <c r="H133" s="18" t="n">
        <f aca="false">SUM(H134)</f>
        <v>434.3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</row>
    <row r="134" customFormat="false" ht="25.5" hidden="false" customHeight="false" outlineLevel="0" collapsed="false">
      <c r="A134" s="19" t="s">
        <v>181</v>
      </c>
      <c r="B134" s="19"/>
      <c r="C134" s="27" t="s">
        <v>108</v>
      </c>
      <c r="D134" s="27" t="s">
        <v>35</v>
      </c>
      <c r="E134" s="20" t="s">
        <v>182</v>
      </c>
      <c r="F134" s="20" t="s">
        <v>21</v>
      </c>
      <c r="G134" s="21" t="n">
        <f aca="false">SUM(G135)</f>
        <v>417.2</v>
      </c>
      <c r="H134" s="21" t="n">
        <f aca="false">SUM(H135)</f>
        <v>434.3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</row>
    <row r="135" customFormat="false" ht="25.5" hidden="false" customHeight="false" outlineLevel="0" collapsed="false">
      <c r="A135" s="19" t="s">
        <v>183</v>
      </c>
      <c r="B135" s="19"/>
      <c r="C135" s="27" t="s">
        <v>108</v>
      </c>
      <c r="D135" s="27" t="s">
        <v>35</v>
      </c>
      <c r="E135" s="20" t="s">
        <v>184</v>
      </c>
      <c r="F135" s="20" t="s">
        <v>21</v>
      </c>
      <c r="G135" s="21" t="n">
        <f aca="false">SUM(G136)</f>
        <v>417.2</v>
      </c>
      <c r="H135" s="21" t="n">
        <f aca="false">SUM(H136)</f>
        <v>434.3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</row>
    <row r="136" customFormat="false" ht="12.75" hidden="false" customHeight="false" outlineLevel="0" collapsed="false">
      <c r="A136" s="19" t="s">
        <v>99</v>
      </c>
      <c r="B136" s="19"/>
      <c r="C136" s="27" t="s">
        <v>108</v>
      </c>
      <c r="D136" s="27" t="s">
        <v>35</v>
      </c>
      <c r="E136" s="20" t="s">
        <v>184</v>
      </c>
      <c r="F136" s="20" t="s">
        <v>100</v>
      </c>
      <c r="G136" s="22" t="n">
        <v>417.2</v>
      </c>
      <c r="H136" s="22" t="n">
        <v>434.3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</row>
    <row r="137" customFormat="false" ht="25.5" hidden="false" customHeight="false" outlineLevel="0" collapsed="false">
      <c r="A137" s="16" t="s">
        <v>185</v>
      </c>
      <c r="B137" s="16"/>
      <c r="C137" s="17" t="s">
        <v>108</v>
      </c>
      <c r="D137" s="17" t="s">
        <v>39</v>
      </c>
      <c r="E137" s="17" t="s">
        <v>20</v>
      </c>
      <c r="F137" s="17" t="s">
        <v>21</v>
      </c>
      <c r="G137" s="18" t="n">
        <f aca="false">SUM(G138)</f>
        <v>208.6</v>
      </c>
      <c r="H137" s="18" t="n">
        <f aca="false">SUM(H138)</f>
        <v>217.1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</row>
    <row r="138" customFormat="false" ht="51" hidden="false" customHeight="false" outlineLevel="0" collapsed="false">
      <c r="A138" s="19" t="s">
        <v>186</v>
      </c>
      <c r="B138" s="19"/>
      <c r="C138" s="20" t="s">
        <v>108</v>
      </c>
      <c r="D138" s="20" t="s">
        <v>39</v>
      </c>
      <c r="E138" s="20" t="s">
        <v>187</v>
      </c>
      <c r="F138" s="20" t="s">
        <v>21</v>
      </c>
      <c r="G138" s="21" t="n">
        <f aca="false">SUM(G139)</f>
        <v>208.6</v>
      </c>
      <c r="H138" s="21" t="n">
        <f aca="false">SUM(H139)</f>
        <v>217.1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</row>
    <row r="139" customFormat="false" ht="38.25" hidden="false" customHeight="false" outlineLevel="0" collapsed="false">
      <c r="A139" s="19" t="s">
        <v>188</v>
      </c>
      <c r="B139" s="19"/>
      <c r="C139" s="20" t="s">
        <v>108</v>
      </c>
      <c r="D139" s="20" t="s">
        <v>39</v>
      </c>
      <c r="E139" s="20" t="s">
        <v>189</v>
      </c>
      <c r="F139" s="20" t="s">
        <v>21</v>
      </c>
      <c r="G139" s="21" t="n">
        <f aca="false">SUM(G140)</f>
        <v>208.6</v>
      </c>
      <c r="H139" s="21" t="n">
        <f aca="false">SUM(H140)</f>
        <v>217.1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</row>
    <row r="140" customFormat="false" ht="12.75" hidden="false" customHeight="false" outlineLevel="0" collapsed="false">
      <c r="A140" s="19" t="s">
        <v>99</v>
      </c>
      <c r="B140" s="19"/>
      <c r="C140" s="20" t="s">
        <v>108</v>
      </c>
      <c r="D140" s="20" t="s">
        <v>39</v>
      </c>
      <c r="E140" s="20" t="s">
        <v>189</v>
      </c>
      <c r="F140" s="20" t="s">
        <v>100</v>
      </c>
      <c r="G140" s="22" t="n">
        <v>208.6</v>
      </c>
      <c r="H140" s="22" t="n">
        <v>217.1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</row>
    <row r="141" customFormat="false" ht="38.25" hidden="false" customHeight="false" outlineLevel="0" collapsed="false">
      <c r="A141" s="16" t="s">
        <v>190</v>
      </c>
      <c r="B141" s="16"/>
      <c r="C141" s="17" t="s">
        <v>108</v>
      </c>
      <c r="D141" s="17" t="s">
        <v>53</v>
      </c>
      <c r="E141" s="17" t="s">
        <v>20</v>
      </c>
      <c r="F141" s="17" t="s">
        <v>21</v>
      </c>
      <c r="G141" s="18" t="n">
        <f aca="false">SUM(G142+G147)</f>
        <v>0</v>
      </c>
      <c r="H141" s="18" t="n">
        <f aca="false">SUM(H142+H147)</f>
        <v>0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</row>
    <row r="142" customFormat="false" ht="12.75" hidden="false" customHeight="false" outlineLevel="0" collapsed="false">
      <c r="A142" s="19" t="s">
        <v>133</v>
      </c>
      <c r="B142" s="19"/>
      <c r="C142" s="20" t="s">
        <v>108</v>
      </c>
      <c r="D142" s="20" t="s">
        <v>53</v>
      </c>
      <c r="E142" s="20" t="s">
        <v>134</v>
      </c>
      <c r="F142" s="20" t="s">
        <v>21</v>
      </c>
      <c r="G142" s="21" t="n">
        <f aca="false">SUM(G143+G145)</f>
        <v>0</v>
      </c>
      <c r="H142" s="21" t="n">
        <f aca="false">SUM(H143+H145)</f>
        <v>0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</row>
    <row r="143" customFormat="false" ht="25.5" hidden="false" customHeight="false" outlineLevel="0" collapsed="false">
      <c r="A143" s="19" t="s">
        <v>191</v>
      </c>
      <c r="B143" s="19"/>
      <c r="C143" s="20" t="s">
        <v>108</v>
      </c>
      <c r="D143" s="20" t="s">
        <v>53</v>
      </c>
      <c r="E143" s="20" t="s">
        <v>192</v>
      </c>
      <c r="F143" s="20" t="s">
        <v>21</v>
      </c>
      <c r="G143" s="21" t="n">
        <f aca="false">SUM(G144)</f>
        <v>0</v>
      </c>
      <c r="H143" s="21" t="n">
        <f aca="false">SUM(H144)</f>
        <v>0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</row>
    <row r="144" customFormat="false" ht="51" hidden="false" customHeight="false" outlineLevel="0" collapsed="false">
      <c r="A144" s="19" t="s">
        <v>193</v>
      </c>
      <c r="B144" s="19"/>
      <c r="C144" s="20" t="s">
        <v>108</v>
      </c>
      <c r="D144" s="20" t="s">
        <v>53</v>
      </c>
      <c r="E144" s="20" t="s">
        <v>194</v>
      </c>
      <c r="F144" s="20" t="s">
        <v>195</v>
      </c>
      <c r="G144" s="22"/>
      <c r="H144" s="22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</row>
    <row r="145" customFormat="false" ht="12.75" hidden="false" customHeight="false" outlineLevel="0" collapsed="false">
      <c r="A145" s="19" t="s">
        <v>196</v>
      </c>
      <c r="B145" s="19"/>
      <c r="C145" s="20" t="s">
        <v>108</v>
      </c>
      <c r="D145" s="20" t="s">
        <v>53</v>
      </c>
      <c r="E145" s="20" t="s">
        <v>197</v>
      </c>
      <c r="F145" s="20" t="s">
        <v>21</v>
      </c>
      <c r="G145" s="21" t="n">
        <f aca="false">SUM(G146)</f>
        <v>0</v>
      </c>
      <c r="H145" s="23" t="n">
        <f aca="false">SUM(H146)</f>
        <v>0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</row>
    <row r="146" customFormat="false" ht="51" hidden="false" customHeight="false" outlineLevel="0" collapsed="false">
      <c r="A146" s="19" t="s">
        <v>193</v>
      </c>
      <c r="B146" s="19"/>
      <c r="C146" s="20" t="s">
        <v>108</v>
      </c>
      <c r="D146" s="20" t="s">
        <v>53</v>
      </c>
      <c r="E146" s="20" t="s">
        <v>198</v>
      </c>
      <c r="F146" s="20" t="s">
        <v>195</v>
      </c>
      <c r="G146" s="22"/>
      <c r="H146" s="24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</row>
    <row r="147" customFormat="false" ht="25.5" hidden="false" customHeight="false" outlineLevel="0" collapsed="false">
      <c r="A147" s="19" t="s">
        <v>150</v>
      </c>
      <c r="B147" s="19"/>
      <c r="C147" s="20" t="s">
        <v>108</v>
      </c>
      <c r="D147" s="20" t="s">
        <v>53</v>
      </c>
      <c r="E147" s="20" t="s">
        <v>151</v>
      </c>
      <c r="F147" s="20" t="s">
        <v>21</v>
      </c>
      <c r="G147" s="21" t="n">
        <f aca="false">SUM(G148)</f>
        <v>0</v>
      </c>
      <c r="H147" s="21" t="n">
        <f aca="false">SUM(H148)</f>
        <v>0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</row>
    <row r="148" customFormat="false" ht="25.5" hidden="false" customHeight="false" outlineLevel="0" collapsed="false">
      <c r="A148" s="19" t="s">
        <v>32</v>
      </c>
      <c r="B148" s="19"/>
      <c r="C148" s="20" t="s">
        <v>108</v>
      </c>
      <c r="D148" s="20" t="s">
        <v>53</v>
      </c>
      <c r="E148" s="20" t="s">
        <v>151</v>
      </c>
      <c r="F148" s="20" t="n">
        <v>500</v>
      </c>
      <c r="G148" s="22"/>
      <c r="H148" s="22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</row>
    <row r="149" customFormat="false" ht="25.5" hidden="false" customHeight="false" outlineLevel="0" collapsed="false">
      <c r="A149" s="16" t="s">
        <v>199</v>
      </c>
      <c r="B149" s="16"/>
      <c r="C149" s="17" t="s">
        <v>82</v>
      </c>
      <c r="D149" s="17" t="s">
        <v>19</v>
      </c>
      <c r="E149" s="17" t="s">
        <v>20</v>
      </c>
      <c r="F149" s="17" t="s">
        <v>21</v>
      </c>
      <c r="G149" s="25" t="n">
        <f aca="false">SUM(G150+G154)</f>
        <v>751</v>
      </c>
      <c r="H149" s="18" t="n">
        <f aca="false">SUM(H150+H154)</f>
        <v>781.7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</row>
    <row r="150" customFormat="false" ht="12.75" hidden="false" customHeight="false" outlineLevel="0" collapsed="false">
      <c r="A150" s="16" t="s">
        <v>200</v>
      </c>
      <c r="B150" s="16"/>
      <c r="C150" s="17" t="s">
        <v>82</v>
      </c>
      <c r="D150" s="17" t="s">
        <v>108</v>
      </c>
      <c r="E150" s="17" t="s">
        <v>20</v>
      </c>
      <c r="F150" s="17" t="s">
        <v>21</v>
      </c>
      <c r="G150" s="25" t="n">
        <f aca="false">SUM(G151)</f>
        <v>751</v>
      </c>
      <c r="H150" s="18" t="n">
        <f aca="false">SUM(H151)</f>
        <v>781.7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</row>
    <row r="151" customFormat="false" ht="25.5" hidden="false" customHeight="false" outlineLevel="0" collapsed="false">
      <c r="A151" s="19" t="s">
        <v>201</v>
      </c>
      <c r="B151" s="19"/>
      <c r="C151" s="20" t="s">
        <v>82</v>
      </c>
      <c r="D151" s="20" t="s">
        <v>108</v>
      </c>
      <c r="E151" s="20" t="s">
        <v>202</v>
      </c>
      <c r="F151" s="20" t="s">
        <v>21</v>
      </c>
      <c r="G151" s="23" t="n">
        <f aca="false">SUM(G152)</f>
        <v>751</v>
      </c>
      <c r="H151" s="21" t="n">
        <f aca="false">SUM(H152)</f>
        <v>781.7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</row>
    <row r="152" customFormat="false" ht="38.25" hidden="false" customHeight="false" outlineLevel="0" collapsed="false">
      <c r="A152" s="19" t="s">
        <v>203</v>
      </c>
      <c r="B152" s="19"/>
      <c r="C152" s="20" t="s">
        <v>82</v>
      </c>
      <c r="D152" s="20" t="s">
        <v>108</v>
      </c>
      <c r="E152" s="20" t="s">
        <v>204</v>
      </c>
      <c r="F152" s="20" t="s">
        <v>21</v>
      </c>
      <c r="G152" s="23" t="n">
        <f aca="false">SUM(G153)</f>
        <v>751</v>
      </c>
      <c r="H152" s="21" t="n">
        <f aca="false">SUM(H153)</f>
        <v>781.7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</row>
    <row r="153" customFormat="false" ht="25.5" hidden="false" customHeight="false" outlineLevel="0" collapsed="false">
      <c r="A153" s="19" t="s">
        <v>32</v>
      </c>
      <c r="B153" s="19"/>
      <c r="C153" s="20" t="s">
        <v>82</v>
      </c>
      <c r="D153" s="20" t="s">
        <v>108</v>
      </c>
      <c r="E153" s="20" t="s">
        <v>204</v>
      </c>
      <c r="F153" s="20" t="s">
        <v>45</v>
      </c>
      <c r="G153" s="24" t="n">
        <v>751</v>
      </c>
      <c r="H153" s="22" t="n">
        <v>781.7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</row>
    <row r="154" customFormat="false" ht="38.25" hidden="false" customHeight="false" outlineLevel="0" collapsed="false">
      <c r="A154" s="16" t="s">
        <v>205</v>
      </c>
      <c r="B154" s="16"/>
      <c r="C154" s="17" t="s">
        <v>82</v>
      </c>
      <c r="D154" s="17" t="n">
        <v>10</v>
      </c>
      <c r="E154" s="17" t="s">
        <v>175</v>
      </c>
      <c r="F154" s="17" t="s">
        <v>21</v>
      </c>
      <c r="G154" s="18" t="n">
        <f aca="false">SUM(G155)</f>
        <v>0</v>
      </c>
      <c r="H154" s="18" t="n">
        <f aca="false">SUM(H155)</f>
        <v>0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</row>
    <row r="155" customFormat="false" ht="25.5" hidden="false" customHeight="false" outlineLevel="0" collapsed="false">
      <c r="A155" s="19" t="s">
        <v>150</v>
      </c>
      <c r="B155" s="19"/>
      <c r="C155" s="20" t="s">
        <v>82</v>
      </c>
      <c r="D155" s="20" t="n">
        <v>10</v>
      </c>
      <c r="E155" s="20" t="s">
        <v>151</v>
      </c>
      <c r="F155" s="20" t="s">
        <v>21</v>
      </c>
      <c r="G155" s="21" t="n">
        <f aca="false">SUM(G156)</f>
        <v>0</v>
      </c>
      <c r="H155" s="21" t="n">
        <f aca="false">SUM(H156)</f>
        <v>0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</row>
    <row r="156" customFormat="false" ht="25.5" hidden="false" customHeight="false" outlineLevel="0" collapsed="false">
      <c r="A156" s="19" t="s">
        <v>32</v>
      </c>
      <c r="B156" s="19"/>
      <c r="C156" s="20" t="s">
        <v>82</v>
      </c>
      <c r="D156" s="20" t="n">
        <v>10</v>
      </c>
      <c r="E156" s="20" t="s">
        <v>151</v>
      </c>
      <c r="F156" s="20" t="n">
        <v>500</v>
      </c>
      <c r="G156" s="22"/>
      <c r="H156" s="22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</row>
    <row r="157" customFormat="false" ht="12.75" hidden="false" customHeight="false" outlineLevel="0" collapsed="false">
      <c r="A157" s="16" t="s">
        <v>206</v>
      </c>
      <c r="B157" s="16"/>
      <c r="C157" s="17" t="n">
        <v>10</v>
      </c>
      <c r="D157" s="17" t="s">
        <v>19</v>
      </c>
      <c r="E157" s="17" t="s">
        <v>20</v>
      </c>
      <c r="F157" s="17" t="s">
        <v>21</v>
      </c>
      <c r="G157" s="33" t="n">
        <f aca="false">SUM(G158+G181+G193)</f>
        <v>0</v>
      </c>
      <c r="H157" s="33" t="n">
        <f aca="false">SUM(H158+H181+H193)</f>
        <v>0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</row>
    <row r="158" customFormat="false" ht="12.75" hidden="false" customHeight="false" outlineLevel="0" collapsed="false">
      <c r="A158" s="16" t="s">
        <v>207</v>
      </c>
      <c r="B158" s="16"/>
      <c r="C158" s="17" t="n">
        <v>10</v>
      </c>
      <c r="D158" s="17" t="s">
        <v>35</v>
      </c>
      <c r="E158" s="17" t="s">
        <v>20</v>
      </c>
      <c r="F158" s="17" t="s">
        <v>21</v>
      </c>
      <c r="G158" s="18" t="n">
        <f aca="false">SUM(G159+G163+G169+G172)</f>
        <v>0</v>
      </c>
      <c r="H158" s="18" t="n">
        <f aca="false">SUM(H159+H163+H169+H172)</f>
        <v>0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</row>
    <row r="159" customFormat="false" ht="12.75" hidden="false" customHeight="false" outlineLevel="0" collapsed="false">
      <c r="A159" s="16" t="s">
        <v>115</v>
      </c>
      <c r="B159" s="16"/>
      <c r="C159" s="17" t="n">
        <v>10</v>
      </c>
      <c r="D159" s="17" t="s">
        <v>35</v>
      </c>
      <c r="E159" s="17" t="s">
        <v>116</v>
      </c>
      <c r="F159" s="17" t="s">
        <v>21</v>
      </c>
      <c r="G159" s="25" t="n">
        <f aca="false">SUM(G160)</f>
        <v>0</v>
      </c>
      <c r="H159" s="25" t="n">
        <f aca="false">SUM(H160)</f>
        <v>0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</row>
    <row r="160" customFormat="false" ht="38.25" hidden="false" customHeight="false" outlineLevel="0" collapsed="false">
      <c r="A160" s="19" t="s">
        <v>117</v>
      </c>
      <c r="B160" s="19"/>
      <c r="C160" s="20" t="n">
        <v>10</v>
      </c>
      <c r="D160" s="20" t="n">
        <v>10</v>
      </c>
      <c r="E160" s="20" t="s">
        <v>118</v>
      </c>
      <c r="F160" s="20" t="s">
        <v>21</v>
      </c>
      <c r="G160" s="23" t="n">
        <f aca="false">SUM(G161:G162)</f>
        <v>0</v>
      </c>
      <c r="H160" s="23" t="n">
        <f aca="false">SUM(H161:H162)</f>
        <v>0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</row>
    <row r="161" customFormat="false" ht="51" hidden="false" customHeight="false" outlineLevel="0" collapsed="false">
      <c r="A161" s="26" t="s">
        <v>208</v>
      </c>
      <c r="B161" s="26"/>
      <c r="C161" s="20" t="n">
        <v>10</v>
      </c>
      <c r="D161" s="20" t="s">
        <v>35</v>
      </c>
      <c r="E161" s="20" t="s">
        <v>118</v>
      </c>
      <c r="F161" s="20" t="s">
        <v>209</v>
      </c>
      <c r="G161" s="24"/>
      <c r="H161" s="24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</row>
    <row r="162" customFormat="false" ht="38.25" hidden="false" customHeight="false" outlineLevel="0" collapsed="false">
      <c r="A162" s="26" t="s">
        <v>210</v>
      </c>
      <c r="B162" s="26"/>
      <c r="C162" s="20" t="n">
        <v>10</v>
      </c>
      <c r="D162" s="20" t="s">
        <v>35</v>
      </c>
      <c r="E162" s="20" t="s">
        <v>118</v>
      </c>
      <c r="F162" s="20" t="s">
        <v>211</v>
      </c>
      <c r="G162" s="24"/>
      <c r="H162" s="24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</row>
    <row r="163" customFormat="false" ht="12.75" hidden="false" customHeight="false" outlineLevel="0" collapsed="false">
      <c r="A163" s="19" t="s">
        <v>212</v>
      </c>
      <c r="B163" s="19"/>
      <c r="C163" s="20" t="s">
        <v>213</v>
      </c>
      <c r="D163" s="20" t="s">
        <v>35</v>
      </c>
      <c r="E163" s="20" t="s">
        <v>214</v>
      </c>
      <c r="F163" s="20" t="s">
        <v>21</v>
      </c>
      <c r="G163" s="23" t="n">
        <f aca="false">SUM(G164)</f>
        <v>0</v>
      </c>
      <c r="H163" s="23" t="n">
        <f aca="false">SUM(H164)</f>
        <v>0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</row>
    <row r="164" customFormat="false" ht="25.5" hidden="false" customHeight="false" outlineLevel="0" collapsed="false">
      <c r="A164" s="19" t="s">
        <v>215</v>
      </c>
      <c r="B164" s="19"/>
      <c r="C164" s="20" t="s">
        <v>213</v>
      </c>
      <c r="D164" s="20" t="s">
        <v>35</v>
      </c>
      <c r="E164" s="20" t="s">
        <v>216</v>
      </c>
      <c r="F164" s="20" t="s">
        <v>21</v>
      </c>
      <c r="G164" s="23" t="n">
        <f aca="false">SUM(G165+G167)</f>
        <v>0</v>
      </c>
      <c r="H164" s="23" t="n">
        <f aca="false">SUM(H165+H167)</f>
        <v>0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</row>
    <row r="165" customFormat="false" ht="38.25" hidden="false" customHeight="false" outlineLevel="0" collapsed="false">
      <c r="A165" s="26" t="s">
        <v>217</v>
      </c>
      <c r="B165" s="26"/>
      <c r="C165" s="20" t="s">
        <v>213</v>
      </c>
      <c r="D165" s="20" t="s">
        <v>35</v>
      </c>
      <c r="E165" s="27" t="s">
        <v>218</v>
      </c>
      <c r="F165" s="27" t="s">
        <v>21</v>
      </c>
      <c r="G165" s="23" t="n">
        <f aca="false">SUM(G166)</f>
        <v>0</v>
      </c>
      <c r="H165" s="23" t="n">
        <f aca="false">SUM(H166)</f>
        <v>0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</row>
    <row r="166" customFormat="false" ht="51" hidden="false" customHeight="false" outlineLevel="0" collapsed="false">
      <c r="A166" s="26" t="s">
        <v>208</v>
      </c>
      <c r="B166" s="26"/>
      <c r="C166" s="20" t="s">
        <v>213</v>
      </c>
      <c r="D166" s="20" t="s">
        <v>35</v>
      </c>
      <c r="E166" s="27" t="s">
        <v>218</v>
      </c>
      <c r="F166" s="27" t="s">
        <v>209</v>
      </c>
      <c r="G166" s="24"/>
      <c r="H166" s="24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</row>
    <row r="167" customFormat="false" ht="38.25" hidden="false" customHeight="false" outlineLevel="0" collapsed="false">
      <c r="A167" s="26" t="s">
        <v>219</v>
      </c>
      <c r="B167" s="26"/>
      <c r="C167" s="20" t="s">
        <v>213</v>
      </c>
      <c r="D167" s="20" t="s">
        <v>35</v>
      </c>
      <c r="E167" s="20" t="s">
        <v>220</v>
      </c>
      <c r="F167" s="20" t="s">
        <v>21</v>
      </c>
      <c r="G167" s="23" t="n">
        <f aca="false">SUM(G168)</f>
        <v>0</v>
      </c>
      <c r="H167" s="23" t="n">
        <f aca="false">SUM(H168)</f>
        <v>0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</row>
    <row r="168" customFormat="false" ht="38.25" hidden="false" customHeight="false" outlineLevel="0" collapsed="false">
      <c r="A168" s="26" t="s">
        <v>210</v>
      </c>
      <c r="B168" s="34"/>
      <c r="C168" s="20" t="s">
        <v>213</v>
      </c>
      <c r="D168" s="20" t="s">
        <v>35</v>
      </c>
      <c r="E168" s="20" t="s">
        <v>220</v>
      </c>
      <c r="F168" s="27" t="s">
        <v>211</v>
      </c>
      <c r="G168" s="24"/>
      <c r="H168" s="24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</row>
    <row r="169" customFormat="false" ht="12.75" hidden="false" customHeight="false" outlineLevel="0" collapsed="false">
      <c r="A169" s="19" t="s">
        <v>221</v>
      </c>
      <c r="B169" s="19"/>
      <c r="C169" s="20" t="n">
        <v>10</v>
      </c>
      <c r="D169" s="20" t="s">
        <v>35</v>
      </c>
      <c r="E169" s="20" t="s">
        <v>222</v>
      </c>
      <c r="F169" s="20" t="s">
        <v>21</v>
      </c>
      <c r="G169" s="23" t="n">
        <f aca="false">SUM(G170)</f>
        <v>0</v>
      </c>
      <c r="H169" s="23" t="n">
        <f aca="false">SUM(H170)</f>
        <v>0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</row>
    <row r="170" customFormat="false" ht="76.5" hidden="false" customHeight="false" outlineLevel="0" collapsed="false">
      <c r="A170" s="26" t="s">
        <v>223</v>
      </c>
      <c r="B170" s="26"/>
      <c r="C170" s="20" t="n">
        <v>10</v>
      </c>
      <c r="D170" s="20" t="s">
        <v>35</v>
      </c>
      <c r="E170" s="27" t="s">
        <v>224</v>
      </c>
      <c r="F170" s="27" t="s">
        <v>21</v>
      </c>
      <c r="G170" s="23" t="n">
        <f aca="false">SUM(G171)</f>
        <v>0</v>
      </c>
      <c r="H170" s="23" t="n">
        <f aca="false">SUM(H171)</f>
        <v>0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</row>
    <row r="171" customFormat="false" ht="12.75" hidden="false" customHeight="false" outlineLevel="0" collapsed="false">
      <c r="A171" s="19" t="s">
        <v>79</v>
      </c>
      <c r="B171" s="19"/>
      <c r="C171" s="20" t="n">
        <v>10</v>
      </c>
      <c r="D171" s="20" t="s">
        <v>35</v>
      </c>
      <c r="E171" s="20" t="s">
        <v>224</v>
      </c>
      <c r="F171" s="20" t="s">
        <v>80</v>
      </c>
      <c r="G171" s="24"/>
      <c r="H171" s="24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</row>
    <row r="172" customFormat="false" ht="12.75" hidden="false" customHeight="false" outlineLevel="0" collapsed="false">
      <c r="A172" s="19" t="s">
        <v>133</v>
      </c>
      <c r="B172" s="19"/>
      <c r="C172" s="20" t="n">
        <v>10</v>
      </c>
      <c r="D172" s="20" t="s">
        <v>35</v>
      </c>
      <c r="E172" s="20" t="s">
        <v>134</v>
      </c>
      <c r="F172" s="20" t="s">
        <v>21</v>
      </c>
      <c r="G172" s="21" t="n">
        <f aca="false">SUM(G173+G175+G177+G179)</f>
        <v>0</v>
      </c>
      <c r="H172" s="21" t="n">
        <f aca="false">SUM(H173+H175+H177+H179)</f>
        <v>0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</row>
    <row r="173" customFormat="false" ht="38.25" hidden="false" customHeight="false" outlineLevel="0" collapsed="false">
      <c r="A173" s="19" t="s">
        <v>225</v>
      </c>
      <c r="B173" s="19"/>
      <c r="C173" s="20" t="s">
        <v>213</v>
      </c>
      <c r="D173" s="20" t="s">
        <v>226</v>
      </c>
      <c r="E173" s="20" t="s">
        <v>227</v>
      </c>
      <c r="F173" s="20" t="s">
        <v>21</v>
      </c>
      <c r="G173" s="21" t="n">
        <f aca="false">SUM(G174)</f>
        <v>0</v>
      </c>
      <c r="H173" s="21" t="n">
        <f aca="false">SUM(H174)</f>
        <v>0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</row>
    <row r="174" customFormat="false" ht="12.75" hidden="false" customHeight="false" outlineLevel="0" collapsed="false">
      <c r="A174" s="19" t="s">
        <v>79</v>
      </c>
      <c r="B174" s="19"/>
      <c r="C174" s="20" t="s">
        <v>213</v>
      </c>
      <c r="D174" s="20" t="s">
        <v>226</v>
      </c>
      <c r="E174" s="20" t="s">
        <v>227</v>
      </c>
      <c r="F174" s="20" t="s">
        <v>80</v>
      </c>
      <c r="G174" s="22"/>
      <c r="H174" s="22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</row>
    <row r="175" customFormat="false" ht="25.5" hidden="false" customHeight="false" outlineLevel="0" collapsed="false">
      <c r="A175" s="19" t="s">
        <v>228</v>
      </c>
      <c r="B175" s="19"/>
      <c r="C175" s="20" t="s">
        <v>213</v>
      </c>
      <c r="D175" s="20" t="s">
        <v>35</v>
      </c>
      <c r="E175" s="20" t="s">
        <v>229</v>
      </c>
      <c r="F175" s="20" t="s">
        <v>21</v>
      </c>
      <c r="G175" s="21" t="n">
        <f aca="false">SUM(G176)</f>
        <v>0</v>
      </c>
      <c r="H175" s="21" t="n">
        <f aca="false">SUM(H176)</f>
        <v>0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</row>
    <row r="176" customFormat="false" ht="12.75" hidden="false" customHeight="false" outlineLevel="0" collapsed="false">
      <c r="A176" s="19" t="s">
        <v>79</v>
      </c>
      <c r="B176" s="19"/>
      <c r="C176" s="20" t="n">
        <v>10</v>
      </c>
      <c r="D176" s="20" t="s">
        <v>35</v>
      </c>
      <c r="E176" s="20" t="s">
        <v>230</v>
      </c>
      <c r="F176" s="20" t="s">
        <v>80</v>
      </c>
      <c r="G176" s="22"/>
      <c r="H176" s="22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</row>
    <row r="177" customFormat="false" ht="12.75" hidden="false" customHeight="false" outlineLevel="0" collapsed="false">
      <c r="A177" s="19" t="s">
        <v>231</v>
      </c>
      <c r="B177" s="19"/>
      <c r="C177" s="20" t="s">
        <v>213</v>
      </c>
      <c r="D177" s="20" t="s">
        <v>35</v>
      </c>
      <c r="E177" s="20" t="s">
        <v>232</v>
      </c>
      <c r="F177" s="20" t="s">
        <v>21</v>
      </c>
      <c r="G177" s="21" t="n">
        <f aca="false">SUM(G178)</f>
        <v>0</v>
      </c>
      <c r="H177" s="21" t="n">
        <f aca="false">SUM(H178)</f>
        <v>0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</row>
    <row r="178" customFormat="false" ht="12.75" hidden="false" customHeight="false" outlineLevel="0" collapsed="false">
      <c r="A178" s="19" t="s">
        <v>79</v>
      </c>
      <c r="B178" s="19"/>
      <c r="C178" s="20" t="n">
        <v>10</v>
      </c>
      <c r="D178" s="20" t="s">
        <v>35</v>
      </c>
      <c r="E178" s="20" t="s">
        <v>232</v>
      </c>
      <c r="F178" s="20" t="s">
        <v>80</v>
      </c>
      <c r="G178" s="22"/>
      <c r="H178" s="22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</row>
    <row r="179" customFormat="false" ht="25.5" hidden="false" customHeight="false" outlineLevel="0" collapsed="false">
      <c r="A179" s="19" t="s">
        <v>233</v>
      </c>
      <c r="B179" s="19"/>
      <c r="C179" s="20" t="n">
        <v>10</v>
      </c>
      <c r="D179" s="20" t="s">
        <v>35</v>
      </c>
      <c r="E179" s="20" t="s">
        <v>234</v>
      </c>
      <c r="F179" s="27" t="s">
        <v>21</v>
      </c>
      <c r="G179" s="23" t="n">
        <f aca="false">SUM(G180)</f>
        <v>0</v>
      </c>
      <c r="H179" s="23" t="n">
        <f aca="false">SUM(H180)</f>
        <v>0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</row>
    <row r="180" customFormat="false" ht="12.75" hidden="false" customHeight="false" outlineLevel="0" collapsed="false">
      <c r="A180" s="19" t="s">
        <v>79</v>
      </c>
      <c r="B180" s="19"/>
      <c r="C180" s="20" t="n">
        <v>10</v>
      </c>
      <c r="D180" s="20" t="s">
        <v>35</v>
      </c>
      <c r="E180" s="20" t="s">
        <v>234</v>
      </c>
      <c r="F180" s="20" t="s">
        <v>80</v>
      </c>
      <c r="G180" s="24"/>
      <c r="H180" s="24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</row>
    <row r="181" customFormat="false" ht="12.75" hidden="false" customHeight="false" outlineLevel="0" collapsed="false">
      <c r="A181" s="16" t="s">
        <v>235</v>
      </c>
      <c r="B181" s="16"/>
      <c r="C181" s="17" t="n">
        <v>10</v>
      </c>
      <c r="D181" s="17" t="s">
        <v>39</v>
      </c>
      <c r="E181" s="17" t="s">
        <v>20</v>
      </c>
      <c r="F181" s="17" t="s">
        <v>21</v>
      </c>
      <c r="G181" s="25" t="n">
        <f aca="false">SUM(G182+G190)</f>
        <v>0</v>
      </c>
      <c r="H181" s="25" t="n">
        <f aca="false">SUM(H182+H190)</f>
        <v>0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</row>
    <row r="182" customFormat="false" ht="38.25" hidden="false" customHeight="false" outlineLevel="0" collapsed="false">
      <c r="A182" s="26" t="s">
        <v>236</v>
      </c>
      <c r="B182" s="26"/>
      <c r="C182" s="27" t="n">
        <v>10</v>
      </c>
      <c r="D182" s="27" t="s">
        <v>39</v>
      </c>
      <c r="E182" s="27" t="s">
        <v>237</v>
      </c>
      <c r="F182" s="27" t="s">
        <v>21</v>
      </c>
      <c r="G182" s="35" t="n">
        <f aca="false">SUM(G183)</f>
        <v>0</v>
      </c>
      <c r="H182" s="35" t="n">
        <f aca="false">SUM(H183)</f>
        <v>0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</row>
    <row r="183" customFormat="false" ht="25.5" hidden="false" customHeight="false" outlineLevel="0" collapsed="false">
      <c r="A183" s="26" t="s">
        <v>238</v>
      </c>
      <c r="B183" s="26"/>
      <c r="C183" s="27" t="n">
        <v>10</v>
      </c>
      <c r="D183" s="27" t="s">
        <v>39</v>
      </c>
      <c r="E183" s="27" t="s">
        <v>239</v>
      </c>
      <c r="F183" s="27" t="s">
        <v>21</v>
      </c>
      <c r="G183" s="35" t="n">
        <f aca="false">SUM(G184+G186+G188)</f>
        <v>0</v>
      </c>
      <c r="H183" s="35" t="n">
        <f aca="false">SUM(H184+H186+H188)</f>
        <v>0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</row>
    <row r="184" customFormat="false" ht="25.5" hidden="false" customHeight="false" outlineLevel="0" collapsed="false">
      <c r="A184" s="26" t="s">
        <v>240</v>
      </c>
      <c r="B184" s="26"/>
      <c r="C184" s="27" t="n">
        <v>10</v>
      </c>
      <c r="D184" s="27" t="s">
        <v>39</v>
      </c>
      <c r="E184" s="27" t="s">
        <v>241</v>
      </c>
      <c r="F184" s="27" t="s">
        <v>21</v>
      </c>
      <c r="G184" s="35" t="n">
        <f aca="false">SUM(G185)</f>
        <v>0</v>
      </c>
      <c r="H184" s="35" t="n">
        <f aca="false">SUM(H185)</f>
        <v>0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</row>
    <row r="185" customFormat="false" ht="12.75" hidden="false" customHeight="false" outlineLevel="0" collapsed="false">
      <c r="A185" s="26" t="s">
        <v>79</v>
      </c>
      <c r="B185" s="26"/>
      <c r="C185" s="27" t="n">
        <v>10</v>
      </c>
      <c r="D185" s="27" t="s">
        <v>39</v>
      </c>
      <c r="E185" s="27" t="s">
        <v>242</v>
      </c>
      <c r="F185" s="27" t="s">
        <v>80</v>
      </c>
      <c r="G185" s="36"/>
      <c r="H185" s="36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</row>
    <row r="186" customFormat="false" ht="12.75" hidden="false" customHeight="false" outlineLevel="0" collapsed="false">
      <c r="A186" s="26" t="s">
        <v>243</v>
      </c>
      <c r="B186" s="26"/>
      <c r="C186" s="27" t="n">
        <v>10</v>
      </c>
      <c r="D186" s="27" t="s">
        <v>39</v>
      </c>
      <c r="E186" s="27" t="s">
        <v>244</v>
      </c>
      <c r="F186" s="27" t="s">
        <v>21</v>
      </c>
      <c r="G186" s="35" t="n">
        <f aca="false">SUM(G187)</f>
        <v>0</v>
      </c>
      <c r="H186" s="37" t="n">
        <f aca="false">SUM(H187)</f>
        <v>0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</row>
    <row r="187" customFormat="false" ht="12.75" hidden="false" customHeight="false" outlineLevel="0" collapsed="false">
      <c r="A187" s="26" t="s">
        <v>79</v>
      </c>
      <c r="B187" s="26"/>
      <c r="C187" s="27" t="n">
        <v>10</v>
      </c>
      <c r="D187" s="27" t="s">
        <v>39</v>
      </c>
      <c r="E187" s="27" t="s">
        <v>244</v>
      </c>
      <c r="F187" s="27" t="s">
        <v>80</v>
      </c>
      <c r="G187" s="36"/>
      <c r="H187" s="38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</row>
    <row r="188" customFormat="false" ht="25.5" hidden="false" customHeight="false" outlineLevel="0" collapsed="false">
      <c r="A188" s="26" t="s">
        <v>245</v>
      </c>
      <c r="B188" s="26"/>
      <c r="C188" s="27" t="n">
        <v>10</v>
      </c>
      <c r="D188" s="27" t="s">
        <v>39</v>
      </c>
      <c r="E188" s="27" t="s">
        <v>246</v>
      </c>
      <c r="F188" s="27" t="s">
        <v>21</v>
      </c>
      <c r="G188" s="35" t="n">
        <f aca="false">SUM(G189)</f>
        <v>0</v>
      </c>
      <c r="H188" s="35" t="n">
        <f aca="false">SUM(H189)</f>
        <v>0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</row>
    <row r="189" customFormat="false" ht="12.75" hidden="false" customHeight="false" outlineLevel="0" collapsed="false">
      <c r="A189" s="19" t="s">
        <v>79</v>
      </c>
      <c r="B189" s="19"/>
      <c r="C189" s="20" t="n">
        <v>10</v>
      </c>
      <c r="D189" s="20" t="s">
        <v>39</v>
      </c>
      <c r="E189" s="20" t="s">
        <v>246</v>
      </c>
      <c r="F189" s="20" t="s">
        <v>80</v>
      </c>
      <c r="G189" s="22"/>
      <c r="H189" s="22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</row>
    <row r="190" customFormat="false" ht="12.75" hidden="false" customHeight="false" outlineLevel="0" collapsed="false">
      <c r="A190" s="19" t="s">
        <v>133</v>
      </c>
      <c r="B190" s="19"/>
      <c r="C190" s="20" t="n">
        <v>10</v>
      </c>
      <c r="D190" s="20" t="s">
        <v>39</v>
      </c>
      <c r="E190" s="20" t="s">
        <v>134</v>
      </c>
      <c r="F190" s="20" t="s">
        <v>21</v>
      </c>
      <c r="G190" s="21" t="n">
        <f aca="false">SUM(G191)</f>
        <v>0</v>
      </c>
      <c r="H190" s="21" t="n">
        <f aca="false">SUM(H191)</f>
        <v>0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</row>
    <row r="191" customFormat="false" ht="25.5" hidden="false" customHeight="false" outlineLevel="0" collapsed="false">
      <c r="A191" s="19" t="s">
        <v>247</v>
      </c>
      <c r="B191" s="19"/>
      <c r="C191" s="20" t="s">
        <v>213</v>
      </c>
      <c r="D191" s="20" t="s">
        <v>39</v>
      </c>
      <c r="E191" s="20" t="s">
        <v>229</v>
      </c>
      <c r="F191" s="20" t="s">
        <v>21</v>
      </c>
      <c r="G191" s="21" t="n">
        <f aca="false">SUM(G192)</f>
        <v>0</v>
      </c>
      <c r="H191" s="21" t="n">
        <f aca="false">SUM(H192)</f>
        <v>0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</row>
    <row r="192" customFormat="false" ht="25.5" hidden="false" customHeight="false" outlineLevel="0" collapsed="false">
      <c r="A192" s="19" t="s">
        <v>248</v>
      </c>
      <c r="B192" s="19"/>
      <c r="C192" s="20" t="n">
        <v>10</v>
      </c>
      <c r="D192" s="20" t="s">
        <v>39</v>
      </c>
      <c r="E192" s="20" t="s">
        <v>229</v>
      </c>
      <c r="F192" s="27" t="s">
        <v>249</v>
      </c>
      <c r="G192" s="22"/>
      <c r="H192" s="22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</row>
    <row r="193" customFormat="false" ht="25.5" hidden="false" customHeight="false" outlineLevel="0" collapsed="false">
      <c r="A193" s="16" t="s">
        <v>250</v>
      </c>
      <c r="B193" s="16"/>
      <c r="C193" s="17" t="n">
        <v>10</v>
      </c>
      <c r="D193" s="17" t="s">
        <v>251</v>
      </c>
      <c r="E193" s="17" t="s">
        <v>20</v>
      </c>
      <c r="F193" s="17" t="s">
        <v>21</v>
      </c>
      <c r="G193" s="18" t="n">
        <f aca="false">SUM(G194)</f>
        <v>0</v>
      </c>
      <c r="H193" s="18" t="n">
        <f aca="false">SUM(H194)</f>
        <v>0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</row>
    <row r="194" customFormat="false" ht="25.5" hidden="false" customHeight="false" outlineLevel="0" collapsed="false">
      <c r="A194" s="19" t="s">
        <v>150</v>
      </c>
      <c r="B194" s="19"/>
      <c r="C194" s="20" t="n">
        <v>10</v>
      </c>
      <c r="D194" s="20" t="s">
        <v>53</v>
      </c>
      <c r="E194" s="20" t="s">
        <v>151</v>
      </c>
      <c r="F194" s="20" t="s">
        <v>21</v>
      </c>
      <c r="G194" s="21" t="n">
        <f aca="false">SUM(G195)</f>
        <v>0</v>
      </c>
      <c r="H194" s="21" t="n">
        <f aca="false">SUM(H195)</f>
        <v>0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</row>
    <row r="195" customFormat="false" ht="25.5" hidden="false" customHeight="false" outlineLevel="0" collapsed="false">
      <c r="A195" s="19" t="s">
        <v>32</v>
      </c>
      <c r="B195" s="19"/>
      <c r="C195" s="20" t="n">
        <v>10</v>
      </c>
      <c r="D195" s="20" t="s">
        <v>53</v>
      </c>
      <c r="E195" s="20" t="s">
        <v>151</v>
      </c>
      <c r="F195" s="20" t="n">
        <v>500</v>
      </c>
      <c r="G195" s="22"/>
      <c r="H195" s="22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</row>
    <row r="196" customFormat="false" ht="12.75" hidden="false" customHeight="false" outlineLevel="0" collapsed="false">
      <c r="A196" s="16" t="s">
        <v>212</v>
      </c>
      <c r="B196" s="16"/>
      <c r="C196" s="17" t="n">
        <v>11</v>
      </c>
      <c r="D196" s="17" t="s">
        <v>19</v>
      </c>
      <c r="E196" s="17" t="s">
        <v>20</v>
      </c>
      <c r="F196" s="17" t="s">
        <v>21</v>
      </c>
      <c r="G196" s="18" t="n">
        <f aca="false">SUM(G197)</f>
        <v>5569.7</v>
      </c>
      <c r="H196" s="18" t="n">
        <f aca="false">SUM(H197)</f>
        <v>5798.1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</row>
    <row r="197" customFormat="false" ht="12.75" hidden="false" customHeight="false" outlineLevel="0" collapsed="false">
      <c r="A197" s="16" t="s">
        <v>252</v>
      </c>
      <c r="B197" s="16"/>
      <c r="C197" s="17" t="n">
        <v>11</v>
      </c>
      <c r="D197" s="17" t="s">
        <v>39</v>
      </c>
      <c r="E197" s="17" t="s">
        <v>20</v>
      </c>
      <c r="F197" s="17" t="s">
        <v>21</v>
      </c>
      <c r="G197" s="18" t="n">
        <f aca="false">SUM(G198)</f>
        <v>5569.7</v>
      </c>
      <c r="H197" s="18" t="n">
        <f aca="false">SUM(H198)</f>
        <v>5798.1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</row>
    <row r="198" customFormat="false" ht="25.5" hidden="false" customHeight="false" outlineLevel="0" collapsed="false">
      <c r="A198" s="26" t="s">
        <v>253</v>
      </c>
      <c r="B198" s="26"/>
      <c r="C198" s="27" t="n">
        <v>11</v>
      </c>
      <c r="D198" s="27" t="s">
        <v>39</v>
      </c>
      <c r="E198" s="27" t="s">
        <v>214</v>
      </c>
      <c r="F198" s="27" t="s">
        <v>21</v>
      </c>
      <c r="G198" s="35" t="n">
        <f aca="false">SUM(G199)</f>
        <v>5569.7</v>
      </c>
      <c r="H198" s="35" t="n">
        <f aca="false">SUM(H199)</f>
        <v>5798.1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</row>
    <row r="199" customFormat="false" ht="114.75" hidden="false" customHeight="false" outlineLevel="0" collapsed="false">
      <c r="A199" s="39" t="s">
        <v>254</v>
      </c>
      <c r="B199" s="26"/>
      <c r="C199" s="27" t="n">
        <v>11</v>
      </c>
      <c r="D199" s="27" t="s">
        <v>39</v>
      </c>
      <c r="E199" s="27" t="s">
        <v>255</v>
      </c>
      <c r="F199" s="27" t="s">
        <v>21</v>
      </c>
      <c r="G199" s="35" t="n">
        <f aca="false">SUM(G200)</f>
        <v>5569.7</v>
      </c>
      <c r="H199" s="35" t="n">
        <f aca="false">SUM(H200)</f>
        <v>5798.1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</row>
    <row r="200" customFormat="false" ht="15.75" hidden="false" customHeight="false" outlineLevel="0" collapsed="false">
      <c r="A200" s="40" t="s">
        <v>252</v>
      </c>
      <c r="B200" s="41"/>
      <c r="C200" s="20" t="n">
        <v>11</v>
      </c>
      <c r="D200" s="20" t="s">
        <v>39</v>
      </c>
      <c r="E200" s="20" t="s">
        <v>255</v>
      </c>
      <c r="F200" s="20" t="s">
        <v>256</v>
      </c>
      <c r="G200" s="22" t="n">
        <v>5569.7</v>
      </c>
      <c r="H200" s="22" t="n">
        <v>5798.1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</row>
    <row r="201" customFormat="false" ht="12.75" hidden="false" customHeight="false" outlineLevel="0" collapsed="false">
      <c r="A201" s="42" t="s">
        <v>153</v>
      </c>
      <c r="B201" s="16"/>
      <c r="C201" s="17" t="s">
        <v>154</v>
      </c>
      <c r="D201" s="17" t="s">
        <v>19</v>
      </c>
      <c r="E201" s="17" t="s">
        <v>20</v>
      </c>
      <c r="F201" s="17" t="s">
        <v>21</v>
      </c>
      <c r="G201" s="33" t="n">
        <f aca="false">SUM(G203+G210+G224+G229+G234+G239+G245+G251+G256+G261)</f>
        <v>60450.1</v>
      </c>
      <c r="H201" s="33" t="n">
        <f aca="false">SUM(H203+H210+H224+H229+H234+H239+H245+H251+H256+H261)</f>
        <v>62925.4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</row>
    <row r="202" customFormat="false" ht="26.25" hidden="false" customHeight="false" outlineLevel="0" collapsed="false">
      <c r="A202" s="43" t="s">
        <v>257</v>
      </c>
      <c r="B202" s="44"/>
      <c r="C202" s="44"/>
      <c r="D202" s="44"/>
      <c r="E202" s="44"/>
      <c r="F202" s="44"/>
      <c r="G202" s="44"/>
      <c r="H202" s="44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</row>
    <row r="203" customFormat="false" ht="12.75" hidden="false" customHeight="false" outlineLevel="0" collapsed="false">
      <c r="A203" s="16" t="s">
        <v>258</v>
      </c>
      <c r="B203" s="16"/>
      <c r="C203" s="17" t="s">
        <v>154</v>
      </c>
      <c r="D203" s="17" t="s">
        <v>18</v>
      </c>
      <c r="E203" s="17" t="s">
        <v>20</v>
      </c>
      <c r="F203" s="17" t="s">
        <v>21</v>
      </c>
      <c r="G203" s="18" t="n">
        <f aca="false">SUM(G204+G207)</f>
        <v>6534.6</v>
      </c>
      <c r="H203" s="18" t="n">
        <f aca="false">SUM(H204+H207)</f>
        <v>6799.4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</row>
    <row r="204" customFormat="false" ht="12.75" hidden="false" customHeight="false" outlineLevel="0" collapsed="false">
      <c r="A204" s="19" t="s">
        <v>259</v>
      </c>
      <c r="B204" s="19"/>
      <c r="C204" s="27" t="s">
        <v>154</v>
      </c>
      <c r="D204" s="27" t="s">
        <v>18</v>
      </c>
      <c r="E204" s="20" t="s">
        <v>260</v>
      </c>
      <c r="F204" s="20" t="s">
        <v>21</v>
      </c>
      <c r="G204" s="21" t="n">
        <f aca="false">SUM(G205)</f>
        <v>6534.6</v>
      </c>
      <c r="H204" s="21" t="n">
        <f aca="false">SUM(H205)</f>
        <v>6799.4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</row>
    <row r="205" customFormat="false" ht="25.5" hidden="false" customHeight="false" outlineLevel="0" collapsed="false">
      <c r="A205" s="19" t="s">
        <v>261</v>
      </c>
      <c r="B205" s="19"/>
      <c r="C205" s="27" t="s">
        <v>154</v>
      </c>
      <c r="D205" s="27" t="s">
        <v>18</v>
      </c>
      <c r="E205" s="20" t="s">
        <v>262</v>
      </c>
      <c r="F205" s="20" t="s">
        <v>21</v>
      </c>
      <c r="G205" s="21" t="n">
        <f aca="false">SUM(G206)</f>
        <v>6534.6</v>
      </c>
      <c r="H205" s="21" t="n">
        <f aca="false">SUM(H206)</f>
        <v>6799.4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</row>
    <row r="206" customFormat="false" ht="25.5" hidden="false" customHeight="false" outlineLevel="0" collapsed="false">
      <c r="A206" s="19" t="s">
        <v>167</v>
      </c>
      <c r="B206" s="19"/>
      <c r="C206" s="27" t="s">
        <v>154</v>
      </c>
      <c r="D206" s="27" t="s">
        <v>18</v>
      </c>
      <c r="E206" s="20" t="s">
        <v>262</v>
      </c>
      <c r="F206" s="20" t="s">
        <v>168</v>
      </c>
      <c r="G206" s="22" t="n">
        <v>6534.6</v>
      </c>
      <c r="H206" s="22" t="n">
        <v>6799.4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</row>
    <row r="207" customFormat="false" ht="38.25" hidden="false" customHeight="false" outlineLevel="0" collapsed="false">
      <c r="A207" s="19" t="s">
        <v>263</v>
      </c>
      <c r="B207" s="19"/>
      <c r="C207" s="27" t="s">
        <v>154</v>
      </c>
      <c r="D207" s="27" t="s">
        <v>18</v>
      </c>
      <c r="E207" s="20" t="s">
        <v>264</v>
      </c>
      <c r="F207" s="20" t="s">
        <v>21</v>
      </c>
      <c r="G207" s="21" t="n">
        <f aca="false">SUM(G208)</f>
        <v>0</v>
      </c>
      <c r="H207" s="21" t="n">
        <f aca="false">SUM(H208)</f>
        <v>0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</row>
    <row r="208" customFormat="false" ht="25.5" hidden="false" customHeight="false" outlineLevel="0" collapsed="false">
      <c r="A208" s="19" t="s">
        <v>167</v>
      </c>
      <c r="B208" s="19"/>
      <c r="C208" s="27" t="s">
        <v>154</v>
      </c>
      <c r="D208" s="27" t="s">
        <v>18</v>
      </c>
      <c r="E208" s="20" t="s">
        <v>264</v>
      </c>
      <c r="F208" s="20" t="s">
        <v>168</v>
      </c>
      <c r="G208" s="22"/>
      <c r="H208" s="22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</row>
    <row r="209" customFormat="false" ht="12.75" hidden="false" customHeight="true" outlineLevel="0" collapsed="false">
      <c r="A209" s="15" t="s">
        <v>265</v>
      </c>
      <c r="B209" s="15"/>
      <c r="C209" s="15"/>
      <c r="D209" s="15"/>
      <c r="E209" s="15"/>
      <c r="F209" s="15"/>
      <c r="G209" s="15"/>
      <c r="H209" s="15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</row>
    <row r="210" customFormat="false" ht="12.75" hidden="false" customHeight="false" outlineLevel="0" collapsed="false">
      <c r="A210" s="16" t="s">
        <v>266</v>
      </c>
      <c r="B210" s="16"/>
      <c r="C210" s="17" t="s">
        <v>154</v>
      </c>
      <c r="D210" s="17" t="s">
        <v>28</v>
      </c>
      <c r="E210" s="17" t="s">
        <v>20</v>
      </c>
      <c r="F210" s="17" t="s">
        <v>21</v>
      </c>
      <c r="G210" s="18" t="n">
        <f aca="false">SUM(G211+G214+G217+G220)</f>
        <v>20743.2</v>
      </c>
      <c r="H210" s="18" t="n">
        <f aca="false">SUM(H211+H214+H217+H220)</f>
        <v>21593.7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</row>
    <row r="211" customFormat="false" ht="38.25" hidden="false" customHeight="false" outlineLevel="0" collapsed="false">
      <c r="A211" s="19" t="s">
        <v>267</v>
      </c>
      <c r="B211" s="19"/>
      <c r="C211" s="20" t="s">
        <v>154</v>
      </c>
      <c r="D211" s="20" t="s">
        <v>28</v>
      </c>
      <c r="E211" s="20" t="s">
        <v>268</v>
      </c>
      <c r="F211" s="20" t="s">
        <v>21</v>
      </c>
      <c r="G211" s="21" t="n">
        <f aca="false">SUM(G212)</f>
        <v>20743.2</v>
      </c>
      <c r="H211" s="21" t="n">
        <f aca="false">SUM(H212)</f>
        <v>21593.7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</row>
    <row r="212" customFormat="false" ht="25.5" hidden="false" customHeight="false" outlineLevel="0" collapsed="false">
      <c r="A212" s="19" t="s">
        <v>261</v>
      </c>
      <c r="B212" s="19"/>
      <c r="C212" s="20" t="s">
        <v>154</v>
      </c>
      <c r="D212" s="20" t="s">
        <v>28</v>
      </c>
      <c r="E212" s="20" t="s">
        <v>269</v>
      </c>
      <c r="F212" s="20" t="s">
        <v>21</v>
      </c>
      <c r="G212" s="21" t="n">
        <f aca="false">SUM(G213)</f>
        <v>20743.2</v>
      </c>
      <c r="H212" s="21" t="n">
        <f aca="false">SUM(H213)</f>
        <v>21593.7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</row>
    <row r="213" customFormat="false" ht="25.5" hidden="false" customHeight="false" outlineLevel="0" collapsed="false">
      <c r="A213" s="19" t="s">
        <v>167</v>
      </c>
      <c r="B213" s="19"/>
      <c r="C213" s="20" t="s">
        <v>154</v>
      </c>
      <c r="D213" s="20" t="s">
        <v>28</v>
      </c>
      <c r="E213" s="20" t="s">
        <v>269</v>
      </c>
      <c r="F213" s="20" t="s">
        <v>168</v>
      </c>
      <c r="G213" s="22" t="n">
        <v>20743.2</v>
      </c>
      <c r="H213" s="22" t="n">
        <v>21593.7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</row>
    <row r="214" customFormat="false" ht="12.75" hidden="false" customHeight="false" outlineLevel="0" collapsed="false">
      <c r="A214" s="26" t="s">
        <v>163</v>
      </c>
      <c r="B214" s="26"/>
      <c r="C214" s="27" t="s">
        <v>154</v>
      </c>
      <c r="D214" s="27" t="s">
        <v>28</v>
      </c>
      <c r="E214" s="27" t="s">
        <v>164</v>
      </c>
      <c r="F214" s="27" t="s">
        <v>21</v>
      </c>
      <c r="G214" s="35" t="n">
        <f aca="false">SUM(G215)</f>
        <v>0</v>
      </c>
      <c r="H214" s="35" t="n">
        <f aca="false">SUM(H215)</f>
        <v>0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</row>
    <row r="215" customFormat="false" ht="38.25" hidden="false" customHeight="false" outlineLevel="0" collapsed="false">
      <c r="A215" s="26" t="s">
        <v>270</v>
      </c>
      <c r="B215" s="26"/>
      <c r="C215" s="27" t="s">
        <v>154</v>
      </c>
      <c r="D215" s="27" t="s">
        <v>28</v>
      </c>
      <c r="E215" s="27" t="s">
        <v>271</v>
      </c>
      <c r="F215" s="27" t="s">
        <v>21</v>
      </c>
      <c r="G215" s="35" t="n">
        <f aca="false">SUM(G216)</f>
        <v>0</v>
      </c>
      <c r="H215" s="35" t="n">
        <f aca="false">SUM(H216)</f>
        <v>0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</row>
    <row r="216" customFormat="false" ht="25.5" hidden="false" customHeight="false" outlineLevel="0" collapsed="false">
      <c r="A216" s="26" t="s">
        <v>167</v>
      </c>
      <c r="B216" s="26"/>
      <c r="C216" s="27" t="s">
        <v>154</v>
      </c>
      <c r="D216" s="27" t="s">
        <v>28</v>
      </c>
      <c r="E216" s="27" t="s">
        <v>271</v>
      </c>
      <c r="F216" s="27" t="s">
        <v>168</v>
      </c>
      <c r="G216" s="36"/>
      <c r="H216" s="36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</row>
    <row r="217" customFormat="false" ht="25.5" hidden="false" customHeight="false" outlineLevel="0" collapsed="false">
      <c r="A217" s="19" t="s">
        <v>272</v>
      </c>
      <c r="B217" s="19"/>
      <c r="C217" s="20" t="s">
        <v>154</v>
      </c>
      <c r="D217" s="20" t="s">
        <v>28</v>
      </c>
      <c r="E217" s="20" t="s">
        <v>273</v>
      </c>
      <c r="F217" s="20" t="s">
        <v>21</v>
      </c>
      <c r="G217" s="23" t="n">
        <f aca="false">SUM(G218)</f>
        <v>0</v>
      </c>
      <c r="H217" s="23" t="n">
        <f aca="false">SUM(H218)</f>
        <v>0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</row>
    <row r="218" customFormat="false" ht="38.25" hidden="false" customHeight="false" outlineLevel="0" collapsed="false">
      <c r="A218" s="19" t="s">
        <v>274</v>
      </c>
      <c r="B218" s="19"/>
      <c r="C218" s="20" t="s">
        <v>154</v>
      </c>
      <c r="D218" s="20" t="s">
        <v>28</v>
      </c>
      <c r="E218" s="20" t="s">
        <v>275</v>
      </c>
      <c r="F218" s="20" t="s">
        <v>21</v>
      </c>
      <c r="G218" s="23" t="n">
        <f aca="false">SUM(G219)</f>
        <v>0</v>
      </c>
      <c r="H218" s="23" t="n">
        <f aca="false">SUM(H219)</f>
        <v>0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</row>
    <row r="219" customFormat="false" ht="25.5" hidden="false" customHeight="false" outlineLevel="0" collapsed="false">
      <c r="A219" s="19" t="s">
        <v>167</v>
      </c>
      <c r="B219" s="19"/>
      <c r="C219" s="20" t="s">
        <v>154</v>
      </c>
      <c r="D219" s="20" t="s">
        <v>28</v>
      </c>
      <c r="E219" s="20" t="s">
        <v>275</v>
      </c>
      <c r="F219" s="20" t="s">
        <v>168</v>
      </c>
      <c r="G219" s="24"/>
      <c r="H219" s="24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</row>
    <row r="220" customFormat="false" ht="12.75" hidden="false" customHeight="false" outlineLevel="0" collapsed="false">
      <c r="A220" s="19" t="s">
        <v>212</v>
      </c>
      <c r="B220" s="19"/>
      <c r="C220" s="20" t="s">
        <v>154</v>
      </c>
      <c r="D220" s="20" t="s">
        <v>28</v>
      </c>
      <c r="E220" s="20" t="s">
        <v>214</v>
      </c>
      <c r="F220" s="20" t="s">
        <v>21</v>
      </c>
      <c r="G220" s="21" t="n">
        <f aca="false">SUM(G221)</f>
        <v>0</v>
      </c>
      <c r="H220" s="21" t="n">
        <f aca="false">SUM(H221)</f>
        <v>0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</row>
    <row r="221" customFormat="false" ht="25.5" hidden="false" customHeight="false" outlineLevel="0" collapsed="false">
      <c r="A221" s="26" t="s">
        <v>276</v>
      </c>
      <c r="B221" s="26"/>
      <c r="C221" s="20" t="s">
        <v>154</v>
      </c>
      <c r="D221" s="20" t="s">
        <v>28</v>
      </c>
      <c r="E221" s="20" t="s">
        <v>277</v>
      </c>
      <c r="F221" s="20" t="s">
        <v>21</v>
      </c>
      <c r="G221" s="21" t="n">
        <f aca="false">SUM(G222)</f>
        <v>0</v>
      </c>
      <c r="H221" s="21" t="n">
        <f aca="false">SUM(H222)</f>
        <v>0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</row>
    <row r="222" customFormat="false" ht="25.5" hidden="false" customHeight="false" outlineLevel="0" collapsed="false">
      <c r="A222" s="19" t="s">
        <v>167</v>
      </c>
      <c r="B222" s="19"/>
      <c r="C222" s="20" t="s">
        <v>154</v>
      </c>
      <c r="D222" s="20" t="s">
        <v>28</v>
      </c>
      <c r="E222" s="20" t="s">
        <v>278</v>
      </c>
      <c r="F222" s="20" t="s">
        <v>168</v>
      </c>
      <c r="G222" s="22"/>
      <c r="H222" s="22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</row>
    <row r="223" customFormat="false" ht="12.75" hidden="false" customHeight="true" outlineLevel="0" collapsed="false">
      <c r="A223" s="15" t="s">
        <v>279</v>
      </c>
      <c r="B223" s="15"/>
      <c r="C223" s="15"/>
      <c r="D223" s="15"/>
      <c r="E223" s="15"/>
      <c r="F223" s="15"/>
      <c r="G223" s="15"/>
      <c r="H223" s="15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</row>
    <row r="224" customFormat="false" ht="12.75" hidden="false" customHeight="false" outlineLevel="0" collapsed="false">
      <c r="A224" s="16" t="s">
        <v>266</v>
      </c>
      <c r="B224" s="16"/>
      <c r="C224" s="17" t="s">
        <v>154</v>
      </c>
      <c r="D224" s="17" t="s">
        <v>28</v>
      </c>
      <c r="E224" s="17" t="s">
        <v>20</v>
      </c>
      <c r="F224" s="17" t="s">
        <v>21</v>
      </c>
      <c r="G224" s="18" t="n">
        <f aca="false">SUM(G225)</f>
        <v>2616.7</v>
      </c>
      <c r="H224" s="18" t="n">
        <f aca="false">SUM(H225)</f>
        <v>2723.9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</row>
    <row r="225" customFormat="false" ht="12.75" hidden="false" customHeight="false" outlineLevel="0" collapsed="false">
      <c r="A225" s="19" t="s">
        <v>280</v>
      </c>
      <c r="B225" s="19"/>
      <c r="C225" s="20" t="s">
        <v>154</v>
      </c>
      <c r="D225" s="20" t="s">
        <v>28</v>
      </c>
      <c r="E225" s="20" t="s">
        <v>281</v>
      </c>
      <c r="F225" s="20" t="s">
        <v>21</v>
      </c>
      <c r="G225" s="21" t="n">
        <f aca="false">SUM(G226)</f>
        <v>2616.7</v>
      </c>
      <c r="H225" s="21" t="n">
        <f aca="false">SUM(H226)</f>
        <v>2723.9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</row>
    <row r="226" customFormat="false" ht="25.5" hidden="false" customHeight="false" outlineLevel="0" collapsed="false">
      <c r="A226" s="19" t="s">
        <v>261</v>
      </c>
      <c r="B226" s="19"/>
      <c r="C226" s="20" t="s">
        <v>154</v>
      </c>
      <c r="D226" s="20" t="s">
        <v>28</v>
      </c>
      <c r="E226" s="20" t="s">
        <v>282</v>
      </c>
      <c r="F226" s="20" t="s">
        <v>21</v>
      </c>
      <c r="G226" s="21" t="n">
        <f aca="false">SUM(G227)</f>
        <v>2616.7</v>
      </c>
      <c r="H226" s="21" t="n">
        <f aca="false">SUM(H227)</f>
        <v>2723.9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</row>
    <row r="227" customFormat="false" ht="25.5" hidden="false" customHeight="false" outlineLevel="0" collapsed="false">
      <c r="A227" s="19" t="s">
        <v>167</v>
      </c>
      <c r="B227" s="19"/>
      <c r="C227" s="20" t="s">
        <v>154</v>
      </c>
      <c r="D227" s="20" t="s">
        <v>28</v>
      </c>
      <c r="E227" s="20" t="s">
        <v>282</v>
      </c>
      <c r="F227" s="20" t="s">
        <v>168</v>
      </c>
      <c r="G227" s="22" t="n">
        <v>2616.7</v>
      </c>
      <c r="H227" s="22" t="n">
        <v>2723.9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</row>
    <row r="228" customFormat="false" ht="12.75" hidden="false" customHeight="true" outlineLevel="0" collapsed="false">
      <c r="A228" s="15" t="s">
        <v>283</v>
      </c>
      <c r="B228" s="15"/>
      <c r="C228" s="15"/>
      <c r="D228" s="15"/>
      <c r="E228" s="15"/>
      <c r="F228" s="15"/>
      <c r="G228" s="15"/>
      <c r="H228" s="15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</row>
    <row r="229" customFormat="false" ht="12.75" hidden="false" customHeight="false" outlineLevel="0" collapsed="false">
      <c r="A229" s="16" t="s">
        <v>266</v>
      </c>
      <c r="B229" s="16"/>
      <c r="C229" s="17" t="s">
        <v>154</v>
      </c>
      <c r="D229" s="17" t="s">
        <v>28</v>
      </c>
      <c r="E229" s="17" t="s">
        <v>20</v>
      </c>
      <c r="F229" s="17" t="s">
        <v>21</v>
      </c>
      <c r="G229" s="18" t="n">
        <f aca="false">SUM(G230)</f>
        <v>13131.3</v>
      </c>
      <c r="H229" s="18" t="n">
        <f aca="false">SUM(H230)</f>
        <v>13669.8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</row>
    <row r="230" customFormat="false" ht="25.5" hidden="false" customHeight="false" outlineLevel="0" collapsed="false">
      <c r="A230" s="19" t="s">
        <v>284</v>
      </c>
      <c r="B230" s="19"/>
      <c r="C230" s="20" t="s">
        <v>154</v>
      </c>
      <c r="D230" s="20" t="s">
        <v>28</v>
      </c>
      <c r="E230" s="20" t="s">
        <v>285</v>
      </c>
      <c r="F230" s="20" t="s">
        <v>21</v>
      </c>
      <c r="G230" s="21" t="n">
        <f aca="false">SUM(G231)</f>
        <v>13131.3</v>
      </c>
      <c r="H230" s="21" t="n">
        <f aca="false">SUM(H231)</f>
        <v>13669.8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</row>
    <row r="231" customFormat="false" ht="25.5" hidden="false" customHeight="false" outlineLevel="0" collapsed="false">
      <c r="A231" s="19" t="s">
        <v>261</v>
      </c>
      <c r="B231" s="19"/>
      <c r="C231" s="20" t="s">
        <v>154</v>
      </c>
      <c r="D231" s="20" t="s">
        <v>28</v>
      </c>
      <c r="E231" s="20" t="s">
        <v>286</v>
      </c>
      <c r="F231" s="20" t="s">
        <v>21</v>
      </c>
      <c r="G231" s="21" t="n">
        <f aca="false">SUM(G232)</f>
        <v>13131.3</v>
      </c>
      <c r="H231" s="21" t="n">
        <f aca="false">SUM(H232)</f>
        <v>13669.8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</row>
    <row r="232" customFormat="false" ht="25.5" hidden="false" customHeight="false" outlineLevel="0" collapsed="false">
      <c r="A232" s="19" t="s">
        <v>167</v>
      </c>
      <c r="B232" s="19"/>
      <c r="C232" s="20" t="s">
        <v>154</v>
      </c>
      <c r="D232" s="20" t="s">
        <v>28</v>
      </c>
      <c r="E232" s="20" t="s">
        <v>286</v>
      </c>
      <c r="F232" s="20" t="s">
        <v>168</v>
      </c>
      <c r="G232" s="22" t="n">
        <v>13131.3</v>
      </c>
      <c r="H232" s="22" t="n">
        <v>13669.8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</row>
    <row r="233" customFormat="false" ht="12.75" hidden="false" customHeight="false" outlineLevel="0" collapsed="false">
      <c r="A233" s="45" t="s">
        <v>287</v>
      </c>
      <c r="B233" s="46"/>
      <c r="C233" s="46"/>
      <c r="D233" s="46"/>
      <c r="E233" s="46"/>
      <c r="F233" s="46"/>
      <c r="G233" s="21"/>
      <c r="H233" s="2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</row>
    <row r="234" customFormat="false" ht="12.75" hidden="false" customHeight="false" outlineLevel="0" collapsed="false">
      <c r="A234" s="16" t="s">
        <v>266</v>
      </c>
      <c r="B234" s="16"/>
      <c r="C234" s="17" t="s">
        <v>154</v>
      </c>
      <c r="D234" s="17" t="s">
        <v>28</v>
      </c>
      <c r="E234" s="17" t="s">
        <v>20</v>
      </c>
      <c r="F234" s="17" t="s">
        <v>21</v>
      </c>
      <c r="G234" s="18" t="n">
        <f aca="false">SUM(G235)</f>
        <v>3319.9</v>
      </c>
      <c r="H234" s="25" t="n">
        <f aca="false">SUM(H235)</f>
        <v>3456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</row>
    <row r="235" customFormat="false" ht="25.5" hidden="false" customHeight="false" outlineLevel="0" collapsed="false">
      <c r="A235" s="19" t="s">
        <v>284</v>
      </c>
      <c r="B235" s="19"/>
      <c r="C235" s="20" t="s">
        <v>154</v>
      </c>
      <c r="D235" s="20" t="s">
        <v>28</v>
      </c>
      <c r="E235" s="20" t="s">
        <v>285</v>
      </c>
      <c r="F235" s="20" t="s">
        <v>21</v>
      </c>
      <c r="G235" s="21" t="n">
        <f aca="false">SUM(G236)</f>
        <v>3319.9</v>
      </c>
      <c r="H235" s="23" t="n">
        <f aca="false">SUM(H236)</f>
        <v>3456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</row>
    <row r="236" customFormat="false" ht="25.5" hidden="false" customHeight="false" outlineLevel="0" collapsed="false">
      <c r="A236" s="19" t="s">
        <v>261</v>
      </c>
      <c r="B236" s="19"/>
      <c r="C236" s="20" t="s">
        <v>154</v>
      </c>
      <c r="D236" s="20" t="s">
        <v>28</v>
      </c>
      <c r="E236" s="20" t="s">
        <v>286</v>
      </c>
      <c r="F236" s="20" t="s">
        <v>21</v>
      </c>
      <c r="G236" s="21" t="n">
        <f aca="false">SUM(G237)</f>
        <v>3319.9</v>
      </c>
      <c r="H236" s="23" t="n">
        <f aca="false">SUM(H237)</f>
        <v>3456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</row>
    <row r="237" customFormat="false" ht="25.5" hidden="false" customHeight="false" outlineLevel="0" collapsed="false">
      <c r="A237" s="19" t="s">
        <v>167</v>
      </c>
      <c r="B237" s="19"/>
      <c r="C237" s="20" t="s">
        <v>154</v>
      </c>
      <c r="D237" s="20" t="s">
        <v>28</v>
      </c>
      <c r="E237" s="20" t="s">
        <v>286</v>
      </c>
      <c r="F237" s="20" t="s">
        <v>168</v>
      </c>
      <c r="G237" s="22" t="n">
        <v>3319.9</v>
      </c>
      <c r="H237" s="24" t="n">
        <v>3456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</row>
    <row r="238" customFormat="false" ht="12.75" hidden="false" customHeight="true" outlineLevel="0" collapsed="false">
      <c r="A238" s="15" t="s">
        <v>288</v>
      </c>
      <c r="B238" s="15"/>
      <c r="C238" s="15"/>
      <c r="D238" s="15"/>
      <c r="E238" s="15"/>
      <c r="F238" s="15"/>
      <c r="G238" s="15"/>
      <c r="H238" s="15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</row>
    <row r="239" customFormat="false" ht="12.75" hidden="false" customHeight="false" outlineLevel="0" collapsed="false">
      <c r="A239" s="16" t="s">
        <v>266</v>
      </c>
      <c r="B239" s="16"/>
      <c r="C239" s="17" t="s">
        <v>154</v>
      </c>
      <c r="D239" s="17" t="s">
        <v>28</v>
      </c>
      <c r="E239" s="17" t="s">
        <v>20</v>
      </c>
      <c r="F239" s="17" t="s">
        <v>21</v>
      </c>
      <c r="G239" s="18" t="n">
        <f aca="false">SUM(G240)</f>
        <v>4488.6</v>
      </c>
      <c r="H239" s="18" t="n">
        <f aca="false">SUM(H240)</f>
        <v>4672.6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</row>
    <row r="240" customFormat="false" ht="25.5" hidden="false" customHeight="false" outlineLevel="0" collapsed="false">
      <c r="A240" s="19" t="s">
        <v>284</v>
      </c>
      <c r="B240" s="19"/>
      <c r="C240" s="20" t="s">
        <v>154</v>
      </c>
      <c r="D240" s="20" t="s">
        <v>28</v>
      </c>
      <c r="E240" s="20" t="s">
        <v>285</v>
      </c>
      <c r="F240" s="20" t="s">
        <v>21</v>
      </c>
      <c r="G240" s="21" t="n">
        <f aca="false">SUM(G241)</f>
        <v>4488.6</v>
      </c>
      <c r="H240" s="21" t="n">
        <f aca="false">SUM(H241)</f>
        <v>4672.6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</row>
    <row r="241" customFormat="false" ht="25.5" hidden="false" customHeight="false" outlineLevel="0" collapsed="false">
      <c r="A241" s="19" t="s">
        <v>261</v>
      </c>
      <c r="B241" s="19"/>
      <c r="C241" s="20" t="s">
        <v>154</v>
      </c>
      <c r="D241" s="20" t="s">
        <v>28</v>
      </c>
      <c r="E241" s="20" t="s">
        <v>286</v>
      </c>
      <c r="F241" s="20" t="s">
        <v>21</v>
      </c>
      <c r="G241" s="21" t="n">
        <f aca="false">SUM(G242:G243)</f>
        <v>4488.6</v>
      </c>
      <c r="H241" s="21" t="n">
        <f aca="false">SUM(H242:H243)</f>
        <v>4672.6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</row>
    <row r="242" customFormat="false" ht="25.5" hidden="false" customHeight="false" outlineLevel="0" collapsed="false">
      <c r="A242" s="19" t="s">
        <v>167</v>
      </c>
      <c r="B242" s="19"/>
      <c r="C242" s="20" t="s">
        <v>154</v>
      </c>
      <c r="D242" s="20" t="s">
        <v>28</v>
      </c>
      <c r="E242" s="20" t="s">
        <v>286</v>
      </c>
      <c r="F242" s="20" t="s">
        <v>168</v>
      </c>
      <c r="G242" s="22" t="n">
        <v>4488.6</v>
      </c>
      <c r="H242" s="22" t="n">
        <v>4672.6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</row>
    <row r="243" customFormat="false" ht="25.5" hidden="false" customHeight="false" outlineLevel="0" collapsed="false">
      <c r="A243" s="19" t="s">
        <v>167</v>
      </c>
      <c r="B243" s="19"/>
      <c r="C243" s="20" t="s">
        <v>154</v>
      </c>
      <c r="D243" s="20" t="s">
        <v>28</v>
      </c>
      <c r="E243" s="20" t="s">
        <v>277</v>
      </c>
      <c r="F243" s="20" t="s">
        <v>168</v>
      </c>
      <c r="G243" s="22"/>
      <c r="H243" s="22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</row>
    <row r="244" customFormat="false" ht="12.75" hidden="false" customHeight="true" outlineLevel="0" collapsed="false">
      <c r="A244" s="47" t="s">
        <v>289</v>
      </c>
      <c r="B244" s="47"/>
      <c r="C244" s="47"/>
      <c r="D244" s="47"/>
      <c r="E244" s="47"/>
      <c r="F244" s="47"/>
      <c r="G244" s="47"/>
      <c r="H244" s="47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</row>
    <row r="245" customFormat="false" ht="25.5" hidden="false" customHeight="false" outlineLevel="0" collapsed="false">
      <c r="A245" s="16" t="s">
        <v>155</v>
      </c>
      <c r="B245" s="16"/>
      <c r="C245" s="17" t="s">
        <v>154</v>
      </c>
      <c r="D245" s="17" t="s">
        <v>154</v>
      </c>
      <c r="E245" s="17" t="s">
        <v>20</v>
      </c>
      <c r="F245" s="17" t="s">
        <v>21</v>
      </c>
      <c r="G245" s="18" t="n">
        <f aca="false">SUM(G246)</f>
        <v>1656.9</v>
      </c>
      <c r="H245" s="18" t="n">
        <f aca="false">SUM(H246)</f>
        <v>1724.8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</row>
    <row r="246" customFormat="false" ht="25.5" hidden="false" customHeight="false" outlineLevel="0" collapsed="false">
      <c r="A246" s="19" t="s">
        <v>290</v>
      </c>
      <c r="B246" s="19"/>
      <c r="C246" s="20" t="s">
        <v>154</v>
      </c>
      <c r="D246" s="20" t="s">
        <v>154</v>
      </c>
      <c r="E246" s="20" t="s">
        <v>291</v>
      </c>
      <c r="F246" s="20" t="s">
        <v>21</v>
      </c>
      <c r="G246" s="21" t="n">
        <f aca="false">SUM(G247)</f>
        <v>1656.9</v>
      </c>
      <c r="H246" s="21" t="n">
        <f aca="false">SUM(H247)</f>
        <v>1724.8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</row>
    <row r="247" customFormat="false" ht="25.5" hidden="false" customHeight="false" outlineLevel="0" collapsed="false">
      <c r="A247" s="19" t="s">
        <v>292</v>
      </c>
      <c r="B247" s="19"/>
      <c r="C247" s="20" t="s">
        <v>154</v>
      </c>
      <c r="D247" s="20" t="s">
        <v>154</v>
      </c>
      <c r="E247" s="20" t="s">
        <v>293</v>
      </c>
      <c r="F247" s="20" t="s">
        <v>21</v>
      </c>
      <c r="G247" s="21" t="n">
        <f aca="false">SUM(G248:G249)</f>
        <v>1656.9</v>
      </c>
      <c r="H247" s="21" t="n">
        <f aca="false">SUM(H248:H249)</f>
        <v>1724.8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</row>
    <row r="248" customFormat="false" ht="25.5" hidden="false" customHeight="false" outlineLevel="0" collapsed="false">
      <c r="A248" s="19" t="s">
        <v>167</v>
      </c>
      <c r="B248" s="19"/>
      <c r="C248" s="20" t="s">
        <v>154</v>
      </c>
      <c r="D248" s="20" t="s">
        <v>154</v>
      </c>
      <c r="E248" s="20" t="s">
        <v>293</v>
      </c>
      <c r="F248" s="20" t="s">
        <v>168</v>
      </c>
      <c r="G248" s="24" t="n">
        <v>1344</v>
      </c>
      <c r="H248" s="22" t="n">
        <v>1399.1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</row>
    <row r="249" customFormat="false" ht="25.5" hidden="false" customHeight="false" outlineLevel="0" collapsed="false">
      <c r="A249" s="19" t="s">
        <v>32</v>
      </c>
      <c r="B249" s="19"/>
      <c r="C249" s="20" t="s">
        <v>154</v>
      </c>
      <c r="D249" s="20" t="s">
        <v>154</v>
      </c>
      <c r="E249" s="20" t="s">
        <v>293</v>
      </c>
      <c r="F249" s="20" t="n">
        <v>500</v>
      </c>
      <c r="G249" s="22" t="n">
        <v>312.9</v>
      </c>
      <c r="H249" s="22" t="n">
        <v>325.7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</row>
    <row r="250" customFormat="false" ht="12.75" hidden="false" customHeight="true" outlineLevel="0" collapsed="false">
      <c r="A250" s="48" t="s">
        <v>294</v>
      </c>
      <c r="B250" s="48"/>
      <c r="C250" s="48"/>
      <c r="D250" s="48"/>
      <c r="E250" s="48"/>
      <c r="F250" s="48"/>
      <c r="G250" s="48"/>
      <c r="H250" s="48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</row>
    <row r="251" customFormat="false" ht="25.5" hidden="false" customHeight="false" outlineLevel="0" collapsed="false">
      <c r="A251" s="16" t="s">
        <v>162</v>
      </c>
      <c r="B251" s="16"/>
      <c r="C251" s="17" t="s">
        <v>154</v>
      </c>
      <c r="D251" s="17" t="s">
        <v>82</v>
      </c>
      <c r="E251" s="17" t="s">
        <v>20</v>
      </c>
      <c r="F251" s="17" t="s">
        <v>21</v>
      </c>
      <c r="G251" s="18" t="n">
        <f aca="false">SUM(G252)</f>
        <v>6285.1</v>
      </c>
      <c r="H251" s="18" t="n">
        <f aca="false">SUM(H252)</f>
        <v>6542.8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</row>
    <row r="252" customFormat="false" ht="89.25" hidden="false" customHeight="false" outlineLevel="0" collapsed="false">
      <c r="A252" s="19" t="s">
        <v>295</v>
      </c>
      <c r="B252" s="19"/>
      <c r="C252" s="20" t="s">
        <v>154</v>
      </c>
      <c r="D252" s="20" t="s">
        <v>82</v>
      </c>
      <c r="E252" s="20" t="s">
        <v>296</v>
      </c>
      <c r="F252" s="20" t="s">
        <v>21</v>
      </c>
      <c r="G252" s="21" t="n">
        <f aca="false">SUM(G253)</f>
        <v>6285.1</v>
      </c>
      <c r="H252" s="21" t="n">
        <f aca="false">SUM(H253)</f>
        <v>6542.8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</row>
    <row r="253" customFormat="false" ht="25.5" hidden="false" customHeight="false" outlineLevel="0" collapsed="false">
      <c r="A253" s="19" t="s">
        <v>261</v>
      </c>
      <c r="B253" s="19"/>
      <c r="C253" s="20" t="s">
        <v>154</v>
      </c>
      <c r="D253" s="20" t="s">
        <v>82</v>
      </c>
      <c r="E253" s="20" t="s">
        <v>297</v>
      </c>
      <c r="F253" s="20" t="s">
        <v>21</v>
      </c>
      <c r="G253" s="21" t="n">
        <f aca="false">SUM(G254)</f>
        <v>6285.1</v>
      </c>
      <c r="H253" s="21" t="n">
        <f aca="false">SUM(H254)</f>
        <v>6542.8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</row>
    <row r="254" customFormat="false" ht="25.5" hidden="false" customHeight="false" outlineLevel="0" collapsed="false">
      <c r="A254" s="19" t="s">
        <v>167</v>
      </c>
      <c r="B254" s="19"/>
      <c r="C254" s="20" t="s">
        <v>154</v>
      </c>
      <c r="D254" s="20" t="s">
        <v>82</v>
      </c>
      <c r="E254" s="20" t="s">
        <v>297</v>
      </c>
      <c r="F254" s="20" t="s">
        <v>168</v>
      </c>
      <c r="G254" s="22" t="n">
        <v>6285.1</v>
      </c>
      <c r="H254" s="22" t="n">
        <v>6542.8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</row>
    <row r="255" customFormat="false" ht="12.75" hidden="false" customHeight="false" outlineLevel="0" collapsed="false">
      <c r="A255" s="49" t="s">
        <v>298</v>
      </c>
      <c r="B255" s="49"/>
      <c r="C255" s="49"/>
      <c r="D255" s="49"/>
      <c r="E255" s="49"/>
      <c r="F255" s="49"/>
      <c r="G255" s="49"/>
      <c r="H255" s="49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</row>
    <row r="256" customFormat="false" ht="25.5" hidden="false" customHeight="false" outlineLevel="0" collapsed="false">
      <c r="A256" s="16" t="s">
        <v>162</v>
      </c>
      <c r="B256" s="16"/>
      <c r="C256" s="17" t="s">
        <v>154</v>
      </c>
      <c r="D256" s="17" t="s">
        <v>82</v>
      </c>
      <c r="E256" s="17" t="s">
        <v>20</v>
      </c>
      <c r="F256" s="17" t="s">
        <v>21</v>
      </c>
      <c r="G256" s="18" t="n">
        <f aca="false">SUM(G257)</f>
        <v>660.9</v>
      </c>
      <c r="H256" s="25" t="n">
        <f aca="false">SUM(H257)</f>
        <v>688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</row>
    <row r="257" customFormat="false" ht="89.25" hidden="false" customHeight="false" outlineLevel="0" collapsed="false">
      <c r="A257" s="19" t="s">
        <v>295</v>
      </c>
      <c r="B257" s="19"/>
      <c r="C257" s="20" t="s">
        <v>154</v>
      </c>
      <c r="D257" s="20" t="s">
        <v>82</v>
      </c>
      <c r="E257" s="20" t="s">
        <v>296</v>
      </c>
      <c r="F257" s="20" t="s">
        <v>21</v>
      </c>
      <c r="G257" s="21" t="n">
        <f aca="false">SUM(G258)</f>
        <v>660.9</v>
      </c>
      <c r="H257" s="23" t="n">
        <f aca="false">SUM(H258)</f>
        <v>688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</row>
    <row r="258" customFormat="false" ht="25.5" hidden="false" customHeight="false" outlineLevel="0" collapsed="false">
      <c r="A258" s="19" t="s">
        <v>261</v>
      </c>
      <c r="B258" s="19"/>
      <c r="C258" s="20" t="s">
        <v>154</v>
      </c>
      <c r="D258" s="20" t="s">
        <v>82</v>
      </c>
      <c r="E258" s="20" t="s">
        <v>297</v>
      </c>
      <c r="F258" s="20" t="s">
        <v>21</v>
      </c>
      <c r="G258" s="21" t="n">
        <f aca="false">SUM(G259)</f>
        <v>660.9</v>
      </c>
      <c r="H258" s="23" t="n">
        <f aca="false">SUM(H259)</f>
        <v>688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</row>
    <row r="259" customFormat="false" ht="25.5" hidden="false" customHeight="false" outlineLevel="0" collapsed="false">
      <c r="A259" s="19" t="s">
        <v>167</v>
      </c>
      <c r="B259" s="19"/>
      <c r="C259" s="20" t="s">
        <v>154</v>
      </c>
      <c r="D259" s="20" t="s">
        <v>82</v>
      </c>
      <c r="E259" s="20" t="s">
        <v>297</v>
      </c>
      <c r="F259" s="20" t="s">
        <v>168</v>
      </c>
      <c r="G259" s="22" t="n">
        <v>660.9</v>
      </c>
      <c r="H259" s="24" t="n">
        <v>688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</row>
    <row r="260" customFormat="false" ht="12.75" hidden="false" customHeight="true" outlineLevel="0" collapsed="false">
      <c r="A260" s="48" t="s">
        <v>299</v>
      </c>
      <c r="B260" s="48"/>
      <c r="C260" s="48"/>
      <c r="D260" s="48"/>
      <c r="E260" s="48"/>
      <c r="F260" s="48"/>
      <c r="G260" s="48"/>
      <c r="H260" s="48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</row>
    <row r="261" customFormat="false" ht="25.5" hidden="false" customHeight="false" outlineLevel="0" collapsed="false">
      <c r="A261" s="16" t="s">
        <v>162</v>
      </c>
      <c r="B261" s="16"/>
      <c r="C261" s="17" t="s">
        <v>154</v>
      </c>
      <c r="D261" s="17" t="s">
        <v>82</v>
      </c>
      <c r="E261" s="17" t="s">
        <v>20</v>
      </c>
      <c r="F261" s="17" t="s">
        <v>21</v>
      </c>
      <c r="G261" s="18" t="n">
        <f aca="false">SUM(G262+G265)</f>
        <v>1012.9</v>
      </c>
      <c r="H261" s="18" t="n">
        <f aca="false">SUM(H262+H265)</f>
        <v>1054.4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</row>
    <row r="262" customFormat="false" ht="89.25" hidden="false" customHeight="false" outlineLevel="0" collapsed="false">
      <c r="A262" s="19" t="s">
        <v>295</v>
      </c>
      <c r="B262" s="19"/>
      <c r="C262" s="20" t="s">
        <v>154</v>
      </c>
      <c r="D262" s="20" t="s">
        <v>82</v>
      </c>
      <c r="E262" s="20" t="s">
        <v>296</v>
      </c>
      <c r="F262" s="20" t="s">
        <v>21</v>
      </c>
      <c r="G262" s="21" t="n">
        <f aca="false">SUM(G263)</f>
        <v>1012.9</v>
      </c>
      <c r="H262" s="21" t="n">
        <f aca="false">SUM(H263)</f>
        <v>1054.4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</row>
    <row r="263" customFormat="false" ht="25.5" hidden="false" customHeight="false" outlineLevel="0" collapsed="false">
      <c r="A263" s="19" t="s">
        <v>261</v>
      </c>
      <c r="B263" s="19"/>
      <c r="C263" s="20" t="s">
        <v>154</v>
      </c>
      <c r="D263" s="20" t="s">
        <v>82</v>
      </c>
      <c r="E263" s="20" t="s">
        <v>297</v>
      </c>
      <c r="F263" s="20" t="s">
        <v>21</v>
      </c>
      <c r="G263" s="21" t="n">
        <f aca="false">SUM(G264)</f>
        <v>1012.9</v>
      </c>
      <c r="H263" s="21" t="n">
        <f aca="false">SUM(H264)</f>
        <v>1054.4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</row>
    <row r="264" customFormat="false" ht="25.5" hidden="false" customHeight="false" outlineLevel="0" collapsed="false">
      <c r="A264" s="19" t="s">
        <v>167</v>
      </c>
      <c r="B264" s="19"/>
      <c r="C264" s="20" t="s">
        <v>154</v>
      </c>
      <c r="D264" s="20" t="s">
        <v>82</v>
      </c>
      <c r="E264" s="20" t="s">
        <v>297</v>
      </c>
      <c r="F264" s="20" t="s">
        <v>168</v>
      </c>
      <c r="G264" s="22" t="n">
        <v>1012.9</v>
      </c>
      <c r="H264" s="22" t="n">
        <v>1054.4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</row>
    <row r="265" customFormat="false" ht="25.5" hidden="false" customHeight="false" outlineLevel="0" collapsed="false">
      <c r="A265" s="19" t="s">
        <v>150</v>
      </c>
      <c r="B265" s="19"/>
      <c r="C265" s="20" t="s">
        <v>154</v>
      </c>
      <c r="D265" s="20" t="s">
        <v>82</v>
      </c>
      <c r="E265" s="20" t="s">
        <v>151</v>
      </c>
      <c r="F265" s="20" t="s">
        <v>21</v>
      </c>
      <c r="G265" s="21" t="n">
        <f aca="false">SUM(G266)</f>
        <v>0</v>
      </c>
      <c r="H265" s="21" t="n">
        <f aca="false">SUM(H266)</f>
        <v>0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</row>
    <row r="266" customFormat="false" ht="25.5" hidden="false" customHeight="false" outlineLevel="0" collapsed="false">
      <c r="A266" s="19" t="s">
        <v>32</v>
      </c>
      <c r="B266" s="19"/>
      <c r="C266" s="20" t="s">
        <v>154</v>
      </c>
      <c r="D266" s="20" t="s">
        <v>82</v>
      </c>
      <c r="E266" s="20" t="s">
        <v>151</v>
      </c>
      <c r="F266" s="20" t="n">
        <v>500</v>
      </c>
      <c r="G266" s="22"/>
      <c r="H266" s="22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</row>
    <row r="267" customFormat="false" ht="25.5" hidden="false" customHeight="false" outlineLevel="0" collapsed="false">
      <c r="A267" s="42" t="s">
        <v>173</v>
      </c>
      <c r="B267" s="16"/>
      <c r="C267" s="17" t="s">
        <v>108</v>
      </c>
      <c r="D267" s="17" t="s">
        <v>19</v>
      </c>
      <c r="E267" s="17" t="s">
        <v>20</v>
      </c>
      <c r="F267" s="17" t="s">
        <v>21</v>
      </c>
      <c r="G267" s="18" t="n">
        <f aca="false">SUM(G269+G274)</f>
        <v>10004.7</v>
      </c>
      <c r="H267" s="18" t="n">
        <f aca="false">SUM(H269+H274)</f>
        <v>10414.9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</row>
    <row r="268" customFormat="false" ht="12.75" hidden="false" customHeight="false" outlineLevel="0" collapsed="false">
      <c r="A268" s="49" t="s">
        <v>300</v>
      </c>
      <c r="B268" s="49"/>
      <c r="C268" s="49"/>
      <c r="D268" s="49"/>
      <c r="E268" s="49"/>
      <c r="F268" s="49"/>
      <c r="G268" s="49"/>
      <c r="H268" s="49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</row>
    <row r="269" customFormat="false" ht="12.75" hidden="false" customHeight="false" outlineLevel="0" collapsed="false">
      <c r="A269" s="16" t="s">
        <v>301</v>
      </c>
      <c r="B269" s="16"/>
      <c r="C269" s="17" t="s">
        <v>108</v>
      </c>
      <c r="D269" s="17" t="s">
        <v>18</v>
      </c>
      <c r="E269" s="17" t="s">
        <v>20</v>
      </c>
      <c r="F269" s="17" t="s">
        <v>21</v>
      </c>
      <c r="G269" s="50" t="n">
        <f aca="false">SUM(G270)</f>
        <v>9563.7</v>
      </c>
      <c r="H269" s="50" t="n">
        <f aca="false">SUM(H270)</f>
        <v>9955.8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</row>
    <row r="270" customFormat="false" ht="38.25" hidden="false" customHeight="false" outlineLevel="0" collapsed="false">
      <c r="A270" s="19" t="s">
        <v>302</v>
      </c>
      <c r="B270" s="19"/>
      <c r="C270" s="20" t="s">
        <v>108</v>
      </c>
      <c r="D270" s="20" t="s">
        <v>18</v>
      </c>
      <c r="E270" s="20" t="s">
        <v>303</v>
      </c>
      <c r="F270" s="20" t="s">
        <v>21</v>
      </c>
      <c r="G270" s="21" t="n">
        <f aca="false">SUM(G271)</f>
        <v>9563.7</v>
      </c>
      <c r="H270" s="21" t="n">
        <f aca="false">SUM(H271)</f>
        <v>9955.8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</row>
    <row r="271" customFormat="false" ht="25.5" hidden="false" customHeight="false" outlineLevel="0" collapsed="false">
      <c r="A271" s="19" t="s">
        <v>261</v>
      </c>
      <c r="B271" s="19"/>
      <c r="C271" s="20" t="s">
        <v>108</v>
      </c>
      <c r="D271" s="20" t="s">
        <v>18</v>
      </c>
      <c r="E271" s="20" t="s">
        <v>304</v>
      </c>
      <c r="F271" s="20" t="s">
        <v>21</v>
      </c>
      <c r="G271" s="21" t="n">
        <f aca="false">SUM(G272)</f>
        <v>9563.7</v>
      </c>
      <c r="H271" s="21" t="n">
        <f aca="false">SUM(H272)</f>
        <v>9955.8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</row>
    <row r="272" customFormat="false" ht="25.5" hidden="false" customHeight="false" outlineLevel="0" collapsed="false">
      <c r="A272" s="19" t="s">
        <v>167</v>
      </c>
      <c r="B272" s="19"/>
      <c r="C272" s="20" t="s">
        <v>108</v>
      </c>
      <c r="D272" s="20" t="s">
        <v>18</v>
      </c>
      <c r="E272" s="20" t="s">
        <v>305</v>
      </c>
      <c r="F272" s="20" t="s">
        <v>168</v>
      </c>
      <c r="G272" s="22" t="n">
        <v>9563.7</v>
      </c>
      <c r="H272" s="22" t="n">
        <v>9955.8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</row>
    <row r="273" customFormat="false" ht="12.75" hidden="false" customHeight="true" outlineLevel="0" collapsed="false">
      <c r="A273" s="15" t="s">
        <v>306</v>
      </c>
      <c r="B273" s="15"/>
      <c r="C273" s="15"/>
      <c r="D273" s="15"/>
      <c r="E273" s="15"/>
      <c r="F273" s="15"/>
      <c r="G273" s="15"/>
      <c r="H273" s="15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</row>
    <row r="274" customFormat="false" ht="12.75" hidden="false" customHeight="false" outlineLevel="0" collapsed="false">
      <c r="A274" s="16" t="s">
        <v>301</v>
      </c>
      <c r="B274" s="16"/>
      <c r="C274" s="17" t="s">
        <v>108</v>
      </c>
      <c r="D274" s="17" t="s">
        <v>18</v>
      </c>
      <c r="E274" s="17" t="s">
        <v>20</v>
      </c>
      <c r="F274" s="17" t="s">
        <v>21</v>
      </c>
      <c r="G274" s="32" t="n">
        <f aca="false">SUM(G275)</f>
        <v>441</v>
      </c>
      <c r="H274" s="33" t="n">
        <f aca="false">SUM(H275)</f>
        <v>459.1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</row>
    <row r="275" customFormat="false" ht="12.75" hidden="false" customHeight="false" outlineLevel="0" collapsed="false">
      <c r="A275" s="19" t="s">
        <v>307</v>
      </c>
      <c r="B275" s="19"/>
      <c r="C275" s="20" t="s">
        <v>108</v>
      </c>
      <c r="D275" s="20" t="s">
        <v>18</v>
      </c>
      <c r="E275" s="20" t="s">
        <v>308</v>
      </c>
      <c r="F275" s="20" t="s">
        <v>21</v>
      </c>
      <c r="G275" s="23" t="n">
        <f aca="false">SUM(G276)</f>
        <v>441</v>
      </c>
      <c r="H275" s="21" t="n">
        <f aca="false">SUM(H276)</f>
        <v>459.1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</row>
    <row r="276" customFormat="false" ht="25.5" hidden="false" customHeight="false" outlineLevel="0" collapsed="false">
      <c r="A276" s="19" t="s">
        <v>261</v>
      </c>
      <c r="B276" s="19"/>
      <c r="C276" s="20" t="s">
        <v>108</v>
      </c>
      <c r="D276" s="20" t="s">
        <v>18</v>
      </c>
      <c r="E276" s="20" t="s">
        <v>309</v>
      </c>
      <c r="F276" s="20" t="s">
        <v>21</v>
      </c>
      <c r="G276" s="23" t="n">
        <f aca="false">SUM(G277)</f>
        <v>441</v>
      </c>
      <c r="H276" s="21" t="n">
        <f aca="false">SUM(H277)</f>
        <v>459.1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</row>
    <row r="277" customFormat="false" ht="25.5" hidden="false" customHeight="false" outlineLevel="0" collapsed="false">
      <c r="A277" s="19" t="s">
        <v>167</v>
      </c>
      <c r="B277" s="19"/>
      <c r="C277" s="20" t="s">
        <v>108</v>
      </c>
      <c r="D277" s="20" t="s">
        <v>18</v>
      </c>
      <c r="E277" s="20" t="s">
        <v>310</v>
      </c>
      <c r="F277" s="20" t="s">
        <v>168</v>
      </c>
      <c r="G277" s="24" t="n">
        <v>441</v>
      </c>
      <c r="H277" s="22" t="n">
        <v>459.1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</row>
    <row r="278" customFormat="false" ht="25.5" hidden="false" customHeight="false" outlineLevel="0" collapsed="false">
      <c r="A278" s="42" t="s">
        <v>199</v>
      </c>
      <c r="B278" s="16"/>
      <c r="C278" s="17" t="s">
        <v>82</v>
      </c>
      <c r="D278" s="17" t="s">
        <v>19</v>
      </c>
      <c r="E278" s="17" t="s">
        <v>20</v>
      </c>
      <c r="F278" s="17" t="s">
        <v>21</v>
      </c>
      <c r="G278" s="18" t="n">
        <f aca="false">SUM(G280+G288+G294)</f>
        <v>24420.1</v>
      </c>
      <c r="H278" s="18" t="n">
        <f aca="false">SUM(H280+H288+H294)</f>
        <v>25421.3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</row>
    <row r="279" customFormat="false" ht="12.75" hidden="false" customHeight="true" outlineLevel="0" collapsed="false">
      <c r="A279" s="15" t="s">
        <v>311</v>
      </c>
      <c r="B279" s="15"/>
      <c r="C279" s="15"/>
      <c r="D279" s="15"/>
      <c r="E279" s="15"/>
      <c r="F279" s="15"/>
      <c r="G279" s="15"/>
      <c r="H279" s="15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</row>
    <row r="280" customFormat="false" ht="12.75" hidden="false" customHeight="false" outlineLevel="0" collapsed="false">
      <c r="A280" s="16" t="s">
        <v>312</v>
      </c>
      <c r="B280" s="16"/>
      <c r="C280" s="17" t="s">
        <v>82</v>
      </c>
      <c r="D280" s="17" t="s">
        <v>18</v>
      </c>
      <c r="E280" s="17" t="s">
        <v>20</v>
      </c>
      <c r="F280" s="17" t="s">
        <v>21</v>
      </c>
      <c r="G280" s="18" t="n">
        <f aca="false">SUM(G281+G284+G287)</f>
        <v>24420.1</v>
      </c>
      <c r="H280" s="18" t="n">
        <f aca="false">SUM(H281+H284+H287)</f>
        <v>25421.3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</row>
    <row r="281" customFormat="false" ht="25.5" hidden="false" customHeight="false" outlineLevel="0" collapsed="false">
      <c r="A281" s="19" t="s">
        <v>313</v>
      </c>
      <c r="B281" s="19"/>
      <c r="C281" s="20" t="s">
        <v>82</v>
      </c>
      <c r="D281" s="20" t="s">
        <v>18</v>
      </c>
      <c r="E281" s="20" t="s">
        <v>314</v>
      </c>
      <c r="F281" s="20" t="s">
        <v>21</v>
      </c>
      <c r="G281" s="21" t="n">
        <f aca="false">SUM(G282)</f>
        <v>24306.8</v>
      </c>
      <c r="H281" s="21" t="n">
        <f aca="false">SUM(H282)</f>
        <v>25303.4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</row>
    <row r="282" customFormat="false" ht="25.5" hidden="false" customHeight="false" outlineLevel="0" collapsed="false">
      <c r="A282" s="19" t="s">
        <v>261</v>
      </c>
      <c r="B282" s="19"/>
      <c r="C282" s="20" t="s">
        <v>82</v>
      </c>
      <c r="D282" s="20" t="s">
        <v>18</v>
      </c>
      <c r="E282" s="20" t="s">
        <v>315</v>
      </c>
      <c r="F282" s="20" t="s">
        <v>21</v>
      </c>
      <c r="G282" s="21" t="n">
        <f aca="false">SUM(G283)</f>
        <v>24306.8</v>
      </c>
      <c r="H282" s="21" t="n">
        <f aca="false">SUM(H283)</f>
        <v>25303.4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</row>
    <row r="283" customFormat="false" ht="25.5" hidden="false" customHeight="false" outlineLevel="0" collapsed="false">
      <c r="A283" s="19" t="s">
        <v>167</v>
      </c>
      <c r="B283" s="19"/>
      <c r="C283" s="20" t="s">
        <v>82</v>
      </c>
      <c r="D283" s="20" t="s">
        <v>18</v>
      </c>
      <c r="E283" s="20" t="s">
        <v>315</v>
      </c>
      <c r="F283" s="20" t="s">
        <v>168</v>
      </c>
      <c r="G283" s="22" t="n">
        <v>24306.8</v>
      </c>
      <c r="H283" s="22" t="n">
        <v>25303.4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</row>
    <row r="284" customFormat="false" ht="25.5" hidden="false" customHeight="false" outlineLevel="0" collapsed="false">
      <c r="A284" s="19" t="s">
        <v>316</v>
      </c>
      <c r="B284" s="19"/>
      <c r="C284" s="20" t="s">
        <v>82</v>
      </c>
      <c r="D284" s="20" t="s">
        <v>18</v>
      </c>
      <c r="E284" s="20" t="s">
        <v>317</v>
      </c>
      <c r="F284" s="20" t="s">
        <v>21</v>
      </c>
      <c r="G284" s="21" t="n">
        <f aca="false">SUM(G285)</f>
        <v>113.3</v>
      </c>
      <c r="H284" s="21" t="n">
        <f aca="false">SUM(H285)</f>
        <v>117.9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</row>
    <row r="285" customFormat="false" ht="25.5" hidden="false" customHeight="false" outlineLevel="0" collapsed="false">
      <c r="A285" s="19" t="s">
        <v>261</v>
      </c>
      <c r="B285" s="19"/>
      <c r="C285" s="20" t="s">
        <v>82</v>
      </c>
      <c r="D285" s="20" t="s">
        <v>18</v>
      </c>
      <c r="E285" s="20" t="s">
        <v>318</v>
      </c>
      <c r="F285" s="20" t="s">
        <v>21</v>
      </c>
      <c r="G285" s="21" t="n">
        <f aca="false">SUM(G286)</f>
        <v>113.3</v>
      </c>
      <c r="H285" s="21" t="n">
        <f aca="false">SUM(H286)</f>
        <v>117.9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</row>
    <row r="286" customFormat="false" ht="25.5" hidden="false" customHeight="false" outlineLevel="0" collapsed="false">
      <c r="A286" s="19" t="s">
        <v>167</v>
      </c>
      <c r="B286" s="19"/>
      <c r="C286" s="20" t="s">
        <v>82</v>
      </c>
      <c r="D286" s="20" t="s">
        <v>18</v>
      </c>
      <c r="E286" s="20" t="s">
        <v>318</v>
      </c>
      <c r="F286" s="20" t="s">
        <v>168</v>
      </c>
      <c r="G286" s="22" t="n">
        <v>113.3</v>
      </c>
      <c r="H286" s="22" t="n">
        <v>117.9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</row>
    <row r="287" customFormat="false" ht="12.75" hidden="false" customHeight="false" outlineLevel="0" collapsed="false">
      <c r="A287" s="19"/>
      <c r="B287" s="19"/>
      <c r="C287" s="20"/>
      <c r="D287" s="20"/>
      <c r="E287" s="20"/>
      <c r="F287" s="20"/>
      <c r="G287" s="22"/>
      <c r="H287" s="22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</row>
    <row r="288" customFormat="false" ht="12.75" hidden="false" customHeight="false" outlineLevel="0" collapsed="false">
      <c r="A288" s="16" t="s">
        <v>319</v>
      </c>
      <c r="B288" s="16"/>
      <c r="C288" s="17" t="s">
        <v>82</v>
      </c>
      <c r="D288" s="17" t="s">
        <v>28</v>
      </c>
      <c r="E288" s="17" t="s">
        <v>175</v>
      </c>
      <c r="F288" s="17" t="s">
        <v>21</v>
      </c>
      <c r="G288" s="18" t="n">
        <f aca="false">SUM(G289+G292)</f>
        <v>0</v>
      </c>
      <c r="H288" s="18" t="n">
        <f aca="false">SUM(H289+H292)</f>
        <v>0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</row>
    <row r="289" customFormat="false" ht="12.75" hidden="false" customHeight="false" outlineLevel="0" collapsed="false">
      <c r="A289" s="26" t="s">
        <v>320</v>
      </c>
      <c r="B289" s="34"/>
      <c r="C289" s="27" t="s">
        <v>82</v>
      </c>
      <c r="D289" s="27" t="s">
        <v>28</v>
      </c>
      <c r="E289" s="27" t="s">
        <v>321</v>
      </c>
      <c r="F289" s="20" t="s">
        <v>21</v>
      </c>
      <c r="G289" s="21" t="n">
        <f aca="false">SUM(G290)</f>
        <v>0</v>
      </c>
      <c r="H289" s="21" t="n">
        <f aca="false">SUM(H290)</f>
        <v>0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</row>
    <row r="290" customFormat="false" ht="25.5" hidden="false" customHeight="false" outlineLevel="0" collapsed="false">
      <c r="A290" s="19" t="s">
        <v>261</v>
      </c>
      <c r="B290" s="19"/>
      <c r="C290" s="27" t="s">
        <v>82</v>
      </c>
      <c r="D290" s="27" t="s">
        <v>28</v>
      </c>
      <c r="E290" s="27" t="s">
        <v>322</v>
      </c>
      <c r="F290" s="20" t="s">
        <v>21</v>
      </c>
      <c r="G290" s="21" t="n">
        <f aca="false">SUM(G291)</f>
        <v>0</v>
      </c>
      <c r="H290" s="21" t="n">
        <f aca="false">SUM(H291)</f>
        <v>0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</row>
    <row r="291" customFormat="false" ht="25.5" hidden="false" customHeight="false" outlineLevel="0" collapsed="false">
      <c r="A291" s="19" t="s">
        <v>167</v>
      </c>
      <c r="B291" s="19"/>
      <c r="C291" s="27" t="s">
        <v>82</v>
      </c>
      <c r="D291" s="27" t="s">
        <v>28</v>
      </c>
      <c r="E291" s="27" t="s">
        <v>322</v>
      </c>
      <c r="F291" s="20" t="s">
        <v>168</v>
      </c>
      <c r="G291" s="22"/>
      <c r="H291" s="22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</row>
    <row r="292" customFormat="false" ht="63.75" hidden="false" customHeight="false" outlineLevel="0" collapsed="false">
      <c r="A292" s="19" t="s">
        <v>323</v>
      </c>
      <c r="B292" s="19"/>
      <c r="C292" s="27" t="s">
        <v>82</v>
      </c>
      <c r="D292" s="27" t="s">
        <v>28</v>
      </c>
      <c r="E292" s="20" t="s">
        <v>324</v>
      </c>
      <c r="F292" s="20" t="s">
        <v>21</v>
      </c>
      <c r="G292" s="21" t="n">
        <f aca="false">SUM(G293)</f>
        <v>0</v>
      </c>
      <c r="H292" s="21" t="n">
        <f aca="false">SUM(H293)</f>
        <v>0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</row>
    <row r="293" customFormat="false" ht="25.5" hidden="false" customHeight="false" outlineLevel="0" collapsed="false">
      <c r="A293" s="19" t="s">
        <v>167</v>
      </c>
      <c r="B293" s="19"/>
      <c r="C293" s="27" t="s">
        <v>82</v>
      </c>
      <c r="D293" s="27" t="s">
        <v>28</v>
      </c>
      <c r="E293" s="20" t="s">
        <v>324</v>
      </c>
      <c r="F293" s="20" t="s">
        <v>168</v>
      </c>
      <c r="G293" s="22"/>
      <c r="H293" s="22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</row>
    <row r="294" customFormat="false" ht="12.75" hidden="false" customHeight="false" outlineLevel="0" collapsed="false">
      <c r="A294" s="16" t="s">
        <v>325</v>
      </c>
      <c r="B294" s="16"/>
      <c r="C294" s="30" t="s">
        <v>82</v>
      </c>
      <c r="D294" s="30" t="s">
        <v>39</v>
      </c>
      <c r="E294" s="17" t="s">
        <v>20</v>
      </c>
      <c r="F294" s="17" t="s">
        <v>21</v>
      </c>
      <c r="G294" s="18" t="n">
        <f aca="false">SUM(G295)</f>
        <v>0</v>
      </c>
      <c r="H294" s="18" t="n">
        <f aca="false">SUM(H295)</f>
        <v>0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</row>
    <row r="295" customFormat="false" ht="25.5" hidden="false" customHeight="false" outlineLevel="0" collapsed="false">
      <c r="A295" s="19" t="s">
        <v>272</v>
      </c>
      <c r="B295" s="19"/>
      <c r="C295" s="27" t="s">
        <v>82</v>
      </c>
      <c r="D295" s="27" t="s">
        <v>39</v>
      </c>
      <c r="E295" s="20" t="s">
        <v>273</v>
      </c>
      <c r="F295" s="20" t="s">
        <v>21</v>
      </c>
      <c r="G295" s="21" t="n">
        <f aca="false">SUM(G296)</f>
        <v>0</v>
      </c>
      <c r="H295" s="21" t="n">
        <f aca="false">SUM(H296)</f>
        <v>0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</row>
    <row r="296" customFormat="false" ht="63.75" hidden="false" customHeight="false" outlineLevel="0" collapsed="false">
      <c r="A296" s="19" t="s">
        <v>323</v>
      </c>
      <c r="B296" s="19"/>
      <c r="C296" s="27" t="s">
        <v>82</v>
      </c>
      <c r="D296" s="27" t="s">
        <v>39</v>
      </c>
      <c r="E296" s="20" t="s">
        <v>324</v>
      </c>
      <c r="F296" s="20" t="s">
        <v>21</v>
      </c>
      <c r="G296" s="21" t="n">
        <f aca="false">SUM(G297)</f>
        <v>0</v>
      </c>
      <c r="H296" s="21" t="n">
        <f aca="false">SUM(H297)</f>
        <v>0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</row>
    <row r="297" customFormat="false" ht="25.5" hidden="false" customHeight="false" outlineLevel="0" collapsed="false">
      <c r="A297" s="19" t="s">
        <v>167</v>
      </c>
      <c r="B297" s="19"/>
      <c r="C297" s="27" t="s">
        <v>82</v>
      </c>
      <c r="D297" s="27" t="s">
        <v>39</v>
      </c>
      <c r="E297" s="20" t="s">
        <v>324</v>
      </c>
      <c r="F297" s="20" t="s">
        <v>168</v>
      </c>
      <c r="G297" s="22"/>
      <c r="H297" s="22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</row>
    <row r="298" customFormat="false" ht="12.75" hidden="false" customHeight="false" outlineLevel="0" collapsed="false">
      <c r="A298" s="42" t="s">
        <v>206</v>
      </c>
      <c r="B298" s="16"/>
      <c r="C298" s="17" t="n">
        <v>10</v>
      </c>
      <c r="D298" s="17" t="s">
        <v>19</v>
      </c>
      <c r="E298" s="17" t="s">
        <v>20</v>
      </c>
      <c r="F298" s="17" t="s">
        <v>21</v>
      </c>
      <c r="G298" s="18" t="n">
        <f aca="false">SUM(G300)</f>
        <v>130</v>
      </c>
      <c r="H298" s="18" t="n">
        <f aca="false">SUM(H300)</f>
        <v>140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</row>
    <row r="299" customFormat="false" ht="12.75" hidden="false" customHeight="true" outlineLevel="0" collapsed="false">
      <c r="A299" s="15" t="s">
        <v>326</v>
      </c>
      <c r="B299" s="15"/>
      <c r="C299" s="15"/>
      <c r="D299" s="15"/>
      <c r="E299" s="15"/>
      <c r="F299" s="15"/>
      <c r="G299" s="15"/>
      <c r="H299" s="15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</row>
    <row r="300" customFormat="false" ht="12.75" hidden="false" customHeight="false" outlineLevel="0" collapsed="false">
      <c r="A300" s="16" t="s">
        <v>327</v>
      </c>
      <c r="B300" s="16"/>
      <c r="C300" s="17" t="n">
        <v>10</v>
      </c>
      <c r="D300" s="17" t="s">
        <v>28</v>
      </c>
      <c r="E300" s="17" t="s">
        <v>20</v>
      </c>
      <c r="F300" s="17" t="s">
        <v>21</v>
      </c>
      <c r="G300" s="18" t="n">
        <f aca="false">SUM(G301)</f>
        <v>130</v>
      </c>
      <c r="H300" s="18" t="n">
        <f aca="false">SUM(H301)</f>
        <v>140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</row>
    <row r="301" customFormat="false" ht="25.5" hidden="false" customHeight="false" outlineLevel="0" collapsed="false">
      <c r="A301" s="26" t="s">
        <v>328</v>
      </c>
      <c r="B301" s="26"/>
      <c r="C301" s="27" t="n">
        <v>10</v>
      </c>
      <c r="D301" s="27" t="s">
        <v>28</v>
      </c>
      <c r="E301" s="27" t="s">
        <v>214</v>
      </c>
      <c r="F301" s="27" t="s">
        <v>21</v>
      </c>
      <c r="G301" s="21" t="n">
        <f aca="false">SUM(G302)</f>
        <v>130</v>
      </c>
      <c r="H301" s="21" t="n">
        <f aca="false">SUM(H302)</f>
        <v>140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</row>
    <row r="302" customFormat="false" ht="25.5" hidden="false" customHeight="false" outlineLevel="0" collapsed="false">
      <c r="A302" s="26" t="s">
        <v>261</v>
      </c>
      <c r="B302" s="26"/>
      <c r="C302" s="27" t="n">
        <v>10</v>
      </c>
      <c r="D302" s="27" t="s">
        <v>28</v>
      </c>
      <c r="E302" s="27" t="s">
        <v>329</v>
      </c>
      <c r="F302" s="27" t="s">
        <v>21</v>
      </c>
      <c r="G302" s="21" t="n">
        <f aca="false">SUM(G303)</f>
        <v>130</v>
      </c>
      <c r="H302" s="21" t="n">
        <f aca="false">SUM(H303)</f>
        <v>140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</row>
    <row r="303" customFormat="false" ht="25.5" hidden="false" customHeight="false" outlineLevel="0" collapsed="false">
      <c r="A303" s="26" t="s">
        <v>167</v>
      </c>
      <c r="B303" s="26"/>
      <c r="C303" s="27" t="n">
        <v>10</v>
      </c>
      <c r="D303" s="27" t="s">
        <v>28</v>
      </c>
      <c r="E303" s="27" t="s">
        <v>329</v>
      </c>
      <c r="F303" s="27" t="s">
        <v>168</v>
      </c>
      <c r="G303" s="22" t="n">
        <v>130</v>
      </c>
      <c r="H303" s="22" t="n">
        <v>140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</row>
    <row r="304" customFormat="false" ht="12.75" hidden="false" customHeight="false" outlineLevel="0" collapsed="false">
      <c r="A304" s="45" t="s">
        <v>330</v>
      </c>
      <c r="B304" s="51"/>
      <c r="C304" s="51"/>
      <c r="D304" s="51"/>
      <c r="E304" s="51"/>
      <c r="F304" s="51"/>
      <c r="G304" s="18" t="n">
        <f aca="false">SUM(G13+G48+G59+G78+G105+G109+G128+G149+G157+G196+G201+G267+G278+G298)</f>
        <v>130677.2</v>
      </c>
      <c r="H304" s="18" t="n">
        <f aca="false">SUM(H13+H48+H59+H78+H105+H109+H128+H149+H157+H196+H201+H267+H278+H298)</f>
        <v>136036.2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</row>
    <row r="305" customFormat="false" ht="12.75" hidden="false" customHeight="false" outlineLevel="0" collapsed="false">
      <c r="G305" s="52"/>
      <c r="H305" s="52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</row>
    <row r="306" customFormat="false" ht="12.75" hidden="false" customHeight="false" outlineLevel="0" collapsed="false">
      <c r="G306" s="52"/>
      <c r="H306" s="52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</row>
    <row r="307" customFormat="false" ht="12.75" hidden="false" customHeight="false" outlineLevel="0" collapsed="false">
      <c r="G307" s="52"/>
      <c r="H307" s="52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</row>
    <row r="308" customFormat="false" ht="12.75" hidden="false" customHeight="false" outlineLevel="0" collapsed="false">
      <c r="G308" s="52"/>
      <c r="H308" s="52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</row>
    <row r="309" customFormat="false" ht="12.75" hidden="false" customHeight="false" outlineLevel="0" collapsed="false">
      <c r="G309" s="52"/>
      <c r="H309" s="52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</row>
    <row r="310" customFormat="false" ht="12.75" hidden="false" customHeight="false" outlineLevel="0" collapsed="false">
      <c r="G310" s="52"/>
      <c r="H310" s="52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</row>
    <row r="311" customFormat="false" ht="12.75" hidden="false" customHeight="false" outlineLevel="0" collapsed="false">
      <c r="G311" s="52"/>
      <c r="H311" s="52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</row>
    <row r="312" customFormat="false" ht="12.75" hidden="false" customHeight="false" outlineLevel="0" collapsed="false">
      <c r="G312" s="52"/>
      <c r="H312" s="52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</row>
    <row r="313" customFormat="false" ht="12.75" hidden="false" customHeight="false" outlineLevel="0" collapsed="false">
      <c r="G313" s="52"/>
      <c r="H313" s="52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</row>
    <row r="314" customFormat="false" ht="12.75" hidden="false" customHeight="false" outlineLevel="0" collapsed="false">
      <c r="G314" s="52"/>
      <c r="H314" s="52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</row>
    <row r="315" customFormat="false" ht="12.75" hidden="false" customHeight="false" outlineLevel="0" collapsed="false">
      <c r="G315" s="52"/>
      <c r="H315" s="52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</row>
    <row r="316" customFormat="false" ht="12.75" hidden="false" customHeight="false" outlineLevel="0" collapsed="false">
      <c r="G316" s="52"/>
      <c r="H316" s="52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</row>
    <row r="317" customFormat="false" ht="12.75" hidden="false" customHeight="false" outlineLevel="0" collapsed="false">
      <c r="G317" s="52"/>
      <c r="H317" s="52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</row>
    <row r="318" customFormat="false" ht="12.75" hidden="false" customHeight="false" outlineLevel="0" collapsed="false">
      <c r="G318" s="52"/>
      <c r="H318" s="52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</row>
    <row r="319" customFormat="false" ht="12.75" hidden="false" customHeight="false" outlineLevel="0" collapsed="false">
      <c r="G319" s="52"/>
      <c r="H319" s="52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</row>
    <row r="320" customFormat="false" ht="12.75" hidden="false" customHeight="false" outlineLevel="0" collapsed="false">
      <c r="G320" s="52"/>
      <c r="H320" s="52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</row>
    <row r="321" customFormat="false" ht="12.75" hidden="false" customHeight="false" outlineLevel="0" collapsed="false">
      <c r="G321" s="52"/>
      <c r="H321" s="52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</row>
    <row r="322" customFormat="false" ht="12.75" hidden="false" customHeight="false" outlineLevel="0" collapsed="false">
      <c r="G322" s="52"/>
      <c r="H322" s="52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</row>
    <row r="323" customFormat="false" ht="12.75" hidden="false" customHeight="false" outlineLevel="0" collapsed="false">
      <c r="G323" s="52"/>
      <c r="H323" s="52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</row>
    <row r="324" customFormat="false" ht="12.75" hidden="false" customHeight="false" outlineLevel="0" collapsed="false">
      <c r="G324" s="52"/>
      <c r="H324" s="52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</row>
    <row r="325" customFormat="false" ht="12.75" hidden="false" customHeight="false" outlineLevel="0" collapsed="false">
      <c r="G325" s="52"/>
      <c r="H325" s="52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</row>
    <row r="326" customFormat="false" ht="12.75" hidden="false" customHeight="false" outlineLevel="0" collapsed="false">
      <c r="G326" s="52"/>
      <c r="H326" s="52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</row>
    <row r="327" customFormat="false" ht="12.75" hidden="false" customHeight="false" outlineLevel="0" collapsed="false">
      <c r="G327" s="52"/>
      <c r="H327" s="52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</row>
    <row r="328" customFormat="false" ht="12.75" hidden="false" customHeight="false" outlineLevel="0" collapsed="false">
      <c r="G328" s="52"/>
      <c r="H328" s="52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</row>
    <row r="329" customFormat="false" ht="12.75" hidden="false" customHeight="false" outlineLevel="0" collapsed="false">
      <c r="G329" s="52"/>
      <c r="H329" s="52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</row>
    <row r="330" customFormat="false" ht="12.75" hidden="false" customHeight="false" outlineLevel="0" collapsed="false">
      <c r="G330" s="52"/>
      <c r="H330" s="52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</row>
    <row r="331" customFormat="false" ht="12.75" hidden="false" customHeight="false" outlineLevel="0" collapsed="false">
      <c r="G331" s="52"/>
      <c r="H331" s="52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</row>
    <row r="332" customFormat="false" ht="12.75" hidden="false" customHeight="false" outlineLevel="0" collapsed="false">
      <c r="G332" s="52"/>
      <c r="H332" s="52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</row>
    <row r="333" customFormat="false" ht="12.75" hidden="false" customHeight="false" outlineLevel="0" collapsed="false">
      <c r="G333" s="52"/>
      <c r="H333" s="52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</row>
    <row r="334" customFormat="false" ht="12.75" hidden="false" customHeight="false" outlineLevel="0" collapsed="false">
      <c r="G334" s="52"/>
      <c r="H334" s="52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</row>
    <row r="335" customFormat="false" ht="12.75" hidden="false" customHeight="false" outlineLevel="0" collapsed="false">
      <c r="G335" s="52"/>
      <c r="H335" s="52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</row>
    <row r="336" customFormat="false" ht="12.75" hidden="false" customHeight="false" outlineLevel="0" collapsed="false">
      <c r="G336" s="52"/>
      <c r="H336" s="52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</row>
    <row r="337" customFormat="false" ht="12.75" hidden="false" customHeight="false" outlineLevel="0" collapsed="false">
      <c r="G337" s="52"/>
      <c r="H337" s="52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</row>
    <row r="338" customFormat="false" ht="12.75" hidden="false" customHeight="false" outlineLevel="0" collapsed="false">
      <c r="G338" s="52"/>
      <c r="H338" s="52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</row>
    <row r="339" customFormat="false" ht="12.75" hidden="false" customHeight="false" outlineLevel="0" collapsed="false">
      <c r="G339" s="52"/>
      <c r="H339" s="52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</row>
    <row r="340" customFormat="false" ht="12.75" hidden="false" customHeight="false" outlineLevel="0" collapsed="false">
      <c r="G340" s="52"/>
      <c r="H340" s="52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</row>
    <row r="341" customFormat="false" ht="12.75" hidden="false" customHeight="false" outlineLevel="0" collapsed="false">
      <c r="G341" s="52"/>
      <c r="H341" s="52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</row>
    <row r="342" customFormat="false" ht="12.75" hidden="false" customHeight="false" outlineLevel="0" collapsed="false">
      <c r="G342" s="52"/>
      <c r="H342" s="52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</row>
    <row r="343" customFormat="false" ht="12.75" hidden="false" customHeight="false" outlineLevel="0" collapsed="false">
      <c r="G343" s="52"/>
      <c r="H343" s="52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</row>
    <row r="344" customFormat="false" ht="12.75" hidden="false" customHeight="false" outlineLevel="0" collapsed="false">
      <c r="G344" s="52"/>
      <c r="H344" s="52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</row>
    <row r="345" customFormat="false" ht="12.75" hidden="false" customHeight="false" outlineLevel="0" collapsed="false">
      <c r="G345" s="52"/>
      <c r="H345" s="52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</row>
    <row r="346" customFormat="false" ht="12.75" hidden="false" customHeight="false" outlineLevel="0" collapsed="false">
      <c r="G346" s="52"/>
      <c r="H346" s="52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</row>
    <row r="347" customFormat="false" ht="12.75" hidden="false" customHeight="false" outlineLevel="0" collapsed="false">
      <c r="G347" s="52"/>
      <c r="H347" s="52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</row>
    <row r="348" customFormat="false" ht="12.75" hidden="false" customHeight="false" outlineLevel="0" collapsed="false">
      <c r="G348" s="52"/>
      <c r="H348" s="52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</row>
    <row r="349" customFormat="false" ht="12.75" hidden="false" customHeight="false" outlineLevel="0" collapsed="false">
      <c r="A349" s="53"/>
      <c r="B349" s="53"/>
      <c r="G349" s="52"/>
      <c r="H349" s="52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</row>
    <row r="350" customFormat="false" ht="12.75" hidden="false" customHeight="false" outlineLevel="0" collapsed="false">
      <c r="A350" s="54"/>
      <c r="B350" s="54"/>
      <c r="G350" s="52"/>
      <c r="H350" s="52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</row>
    <row r="351" customFormat="false" ht="12.75" hidden="false" customHeight="false" outlineLevel="0" collapsed="false">
      <c r="A351" s="53"/>
      <c r="B351" s="53"/>
      <c r="G351" s="52"/>
      <c r="H351" s="52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</row>
    <row r="352" customFormat="false" ht="12.75" hidden="false" customHeight="false" outlineLevel="0" collapsed="false">
      <c r="A352" s="55"/>
      <c r="B352" s="55"/>
      <c r="G352" s="52"/>
      <c r="H352" s="52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</row>
    <row r="353" customFormat="false" ht="15.75" hidden="false" customHeight="false" outlineLevel="0" collapsed="false">
      <c r="A353" s="56"/>
      <c r="B353" s="56"/>
      <c r="G353" s="52"/>
      <c r="H353" s="52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</row>
    <row r="354" customFormat="false" ht="12.75" hidden="false" customHeight="false" outlineLevel="0" collapsed="false">
      <c r="A354" s="57" t="s">
        <v>331</v>
      </c>
      <c r="B354" s="57"/>
      <c r="G354" s="52"/>
      <c r="H354" s="52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</row>
    <row r="355" customFormat="false" ht="12.75" hidden="false" customHeight="false" outlineLevel="0" collapsed="false">
      <c r="A355" s="54"/>
      <c r="B355" s="54"/>
      <c r="G355" s="52"/>
      <c r="H355" s="52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</row>
    <row r="356" customFormat="false" ht="12.75" hidden="false" customHeight="false" outlineLevel="0" collapsed="false">
      <c r="A356" s="58"/>
      <c r="B356" s="58"/>
      <c r="G356" s="52"/>
      <c r="H356" s="52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</row>
    <row r="357" customFormat="false" ht="12.75" hidden="false" customHeight="false" outlineLevel="0" collapsed="false">
      <c r="A357" s="54"/>
      <c r="B357" s="54"/>
      <c r="G357" s="52"/>
      <c r="H357" s="52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</row>
    <row r="358" customFormat="false" ht="12.75" hidden="false" customHeight="false" outlineLevel="0" collapsed="false">
      <c r="A358" s="58"/>
      <c r="B358" s="58"/>
      <c r="G358" s="52"/>
      <c r="H358" s="52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</row>
    <row r="359" customFormat="false" ht="12.75" hidden="false" customHeight="false" outlineLevel="0" collapsed="false">
      <c r="A359" s="54"/>
      <c r="B359" s="54"/>
      <c r="G359" s="52"/>
      <c r="H359" s="52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</row>
    <row r="360" customFormat="false" ht="12.75" hidden="false" customHeight="false" outlineLevel="0" collapsed="false">
      <c r="G360" s="52"/>
      <c r="H360" s="52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</row>
    <row r="361" customFormat="false" ht="12.75" hidden="false" customHeight="false" outlineLevel="0" collapsed="false">
      <c r="G361" s="52"/>
      <c r="H361" s="52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</row>
    <row r="362" customFormat="false" ht="12.75" hidden="false" customHeight="false" outlineLevel="0" collapsed="false">
      <c r="G362" s="52"/>
      <c r="H362" s="52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</row>
    <row r="363" customFormat="false" ht="12.75" hidden="false" customHeight="false" outlineLevel="0" collapsed="false">
      <c r="G363" s="52"/>
      <c r="H363" s="52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</row>
    <row r="364" customFormat="false" ht="12.75" hidden="false" customHeight="false" outlineLevel="0" collapsed="false">
      <c r="G364" s="52"/>
      <c r="H364" s="52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</row>
    <row r="365" customFormat="false" ht="12.75" hidden="false" customHeight="false" outlineLevel="0" collapsed="false">
      <c r="G365" s="52"/>
      <c r="H365" s="52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</row>
    <row r="366" customFormat="false" ht="12.75" hidden="false" customHeight="false" outlineLevel="0" collapsed="false">
      <c r="G366" s="52"/>
      <c r="H366" s="52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</row>
    <row r="367" customFormat="false" ht="12.75" hidden="false" customHeight="false" outlineLevel="0" collapsed="false">
      <c r="G367" s="52"/>
      <c r="H367" s="52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</row>
    <row r="368" customFormat="false" ht="12.75" hidden="false" customHeight="false" outlineLevel="0" collapsed="false">
      <c r="G368" s="52"/>
      <c r="H368" s="52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</row>
    <row r="369" customFormat="false" ht="12.75" hidden="false" customHeight="false" outlineLevel="0" collapsed="false">
      <c r="G369" s="52"/>
      <c r="H369" s="52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</row>
    <row r="370" customFormat="false" ht="12.75" hidden="false" customHeight="false" outlineLevel="0" collapsed="false">
      <c r="G370" s="52"/>
      <c r="H370" s="52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</row>
    <row r="371" customFormat="false" ht="12.75" hidden="false" customHeight="false" outlineLevel="0" collapsed="false">
      <c r="G371" s="52"/>
      <c r="H371" s="52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</row>
    <row r="372" customFormat="false" ht="12.75" hidden="false" customHeight="false" outlineLevel="0" collapsed="false">
      <c r="G372" s="52"/>
      <c r="H372" s="52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</row>
    <row r="373" customFormat="false" ht="12.75" hidden="false" customHeight="false" outlineLevel="0" collapsed="false">
      <c r="G373" s="52"/>
      <c r="H373" s="52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</row>
    <row r="374" customFormat="false" ht="12.75" hidden="false" customHeight="false" outlineLevel="0" collapsed="false">
      <c r="G374" s="52"/>
      <c r="H374" s="52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</row>
    <row r="375" customFormat="false" ht="12.75" hidden="false" customHeight="false" outlineLevel="0" collapsed="false">
      <c r="G375" s="52"/>
      <c r="H375" s="52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</row>
    <row r="376" customFormat="false" ht="12.75" hidden="false" customHeight="false" outlineLevel="0" collapsed="false">
      <c r="G376" s="52"/>
      <c r="H376" s="52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</row>
    <row r="377" customFormat="false" ht="12.75" hidden="false" customHeight="false" outlineLevel="0" collapsed="false">
      <c r="G377" s="52"/>
      <c r="H377" s="52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</row>
    <row r="378" customFormat="false" ht="12.75" hidden="false" customHeight="false" outlineLevel="0" collapsed="false">
      <c r="G378" s="52"/>
      <c r="H378" s="52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</row>
    <row r="379" customFormat="false" ht="12.75" hidden="false" customHeight="false" outlineLevel="0" collapsed="false">
      <c r="G379" s="52"/>
      <c r="H379" s="52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</row>
    <row r="380" customFormat="false" ht="12.75" hidden="false" customHeight="false" outlineLevel="0" collapsed="false">
      <c r="G380" s="52"/>
      <c r="H380" s="52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</row>
    <row r="381" customFormat="false" ht="12.75" hidden="false" customHeight="false" outlineLevel="0" collapsed="false">
      <c r="G381" s="52"/>
      <c r="H381" s="52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</row>
    <row r="382" customFormat="false" ht="12.75" hidden="false" customHeight="false" outlineLevel="0" collapsed="false">
      <c r="G382" s="52"/>
      <c r="H382" s="52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</row>
    <row r="383" customFormat="false" ht="12.75" hidden="false" customHeight="false" outlineLevel="0" collapsed="false">
      <c r="G383" s="52"/>
      <c r="H383" s="52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</row>
    <row r="384" customFormat="false" ht="12.75" hidden="false" customHeight="false" outlineLevel="0" collapsed="false">
      <c r="G384" s="52"/>
      <c r="H384" s="52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</row>
    <row r="385" customFormat="false" ht="12.75" hidden="false" customHeight="false" outlineLevel="0" collapsed="false">
      <c r="G385" s="52"/>
      <c r="H385" s="52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</row>
    <row r="386" customFormat="false" ht="12.75" hidden="false" customHeight="false" outlineLevel="0" collapsed="false">
      <c r="G386" s="52"/>
      <c r="H386" s="52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</row>
    <row r="387" customFormat="false" ht="12.75" hidden="false" customHeight="false" outlineLevel="0" collapsed="false">
      <c r="G387" s="52"/>
      <c r="H387" s="52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</row>
    <row r="388" customFormat="false" ht="12.75" hidden="false" customHeight="false" outlineLevel="0" collapsed="false">
      <c r="G388" s="52"/>
      <c r="H388" s="52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</row>
    <row r="389" customFormat="false" ht="12.75" hidden="false" customHeight="false" outlineLevel="0" collapsed="false">
      <c r="G389" s="52"/>
      <c r="H389" s="52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</row>
    <row r="390" customFormat="false" ht="12.75" hidden="false" customHeight="false" outlineLevel="0" collapsed="false">
      <c r="G390" s="52"/>
      <c r="H390" s="52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</row>
    <row r="391" customFormat="false" ht="12.75" hidden="false" customHeight="false" outlineLevel="0" collapsed="false">
      <c r="G391" s="52"/>
      <c r="H391" s="52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</row>
    <row r="392" customFormat="false" ht="12.75" hidden="false" customHeight="false" outlineLevel="0" collapsed="false">
      <c r="G392" s="52"/>
      <c r="H392" s="52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</row>
    <row r="393" customFormat="false" ht="12.75" hidden="false" customHeight="false" outlineLevel="0" collapsed="false">
      <c r="G393" s="52"/>
      <c r="H393" s="52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</row>
    <row r="394" customFormat="false" ht="12.75" hidden="false" customHeight="false" outlineLevel="0" collapsed="false">
      <c r="G394" s="52"/>
      <c r="H394" s="52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</row>
    <row r="395" customFormat="false" ht="12.75" hidden="false" customHeight="false" outlineLevel="0" collapsed="false">
      <c r="G395" s="52"/>
      <c r="H395" s="52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</row>
    <row r="396" customFormat="false" ht="12.75" hidden="false" customHeight="false" outlineLevel="0" collapsed="false">
      <c r="G396" s="52"/>
      <c r="H396" s="52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</row>
    <row r="397" customFormat="false" ht="12.75" hidden="false" customHeight="false" outlineLevel="0" collapsed="false">
      <c r="G397" s="52"/>
      <c r="H397" s="52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</row>
    <row r="398" customFormat="false" ht="12.75" hidden="false" customHeight="false" outlineLevel="0" collapsed="false">
      <c r="G398" s="52"/>
      <c r="H398" s="52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</row>
    <row r="399" customFormat="false" ht="12.75" hidden="false" customHeight="false" outlineLevel="0" collapsed="false">
      <c r="G399" s="52"/>
      <c r="H399" s="52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</row>
    <row r="400" customFormat="false" ht="12.75" hidden="false" customHeight="false" outlineLevel="0" collapsed="false">
      <c r="G400" s="52"/>
      <c r="H400" s="52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</row>
    <row r="401" customFormat="false" ht="12.75" hidden="false" customHeight="false" outlineLevel="0" collapsed="false">
      <c r="G401" s="52"/>
      <c r="H401" s="52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</row>
    <row r="402" customFormat="false" ht="12.75" hidden="false" customHeight="false" outlineLevel="0" collapsed="false">
      <c r="G402" s="52"/>
      <c r="H402" s="52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</row>
    <row r="403" customFormat="false" ht="12.75" hidden="false" customHeight="false" outlineLevel="0" collapsed="false">
      <c r="G403" s="52"/>
      <c r="H403" s="52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</row>
    <row r="404" customFormat="false" ht="12.75" hidden="false" customHeight="false" outlineLevel="0" collapsed="false">
      <c r="G404" s="52"/>
      <c r="H404" s="52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</row>
    <row r="405" customFormat="false" ht="12.75" hidden="false" customHeight="false" outlineLevel="0" collapsed="false">
      <c r="G405" s="52"/>
      <c r="H405" s="52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</row>
    <row r="406" customFormat="false" ht="12.75" hidden="false" customHeight="false" outlineLevel="0" collapsed="false">
      <c r="G406" s="52"/>
      <c r="H406" s="52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</row>
    <row r="407" customFormat="false" ht="12.75" hidden="false" customHeight="false" outlineLevel="0" collapsed="false">
      <c r="G407" s="52"/>
      <c r="H407" s="52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</row>
    <row r="408" customFormat="false" ht="12.75" hidden="false" customHeight="false" outlineLevel="0" collapsed="false">
      <c r="G408" s="52"/>
      <c r="H408" s="52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</row>
    <row r="409" customFormat="false" ht="12.75" hidden="false" customHeight="false" outlineLevel="0" collapsed="false">
      <c r="G409" s="52"/>
      <c r="H409" s="52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</row>
    <row r="410" customFormat="false" ht="12.75" hidden="false" customHeight="false" outlineLevel="0" collapsed="false">
      <c r="G410" s="52"/>
      <c r="H410" s="52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</row>
    <row r="411" customFormat="false" ht="12.75" hidden="false" customHeight="false" outlineLevel="0" collapsed="false">
      <c r="G411" s="52"/>
      <c r="H411" s="52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</row>
    <row r="412" customFormat="false" ht="12.75" hidden="false" customHeight="false" outlineLevel="0" collapsed="false">
      <c r="G412" s="52"/>
      <c r="H412" s="52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</row>
    <row r="413" customFormat="false" ht="12.75" hidden="false" customHeight="false" outlineLevel="0" collapsed="false">
      <c r="G413" s="52"/>
      <c r="H413" s="52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</row>
    <row r="414" customFormat="false" ht="12.75" hidden="false" customHeight="false" outlineLevel="0" collapsed="false">
      <c r="G414" s="52"/>
      <c r="H414" s="52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</row>
    <row r="415" customFormat="false" ht="12.75" hidden="false" customHeight="false" outlineLevel="0" collapsed="false">
      <c r="G415" s="52"/>
      <c r="H415" s="52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</row>
    <row r="416" customFormat="false" ht="12.75" hidden="false" customHeight="false" outlineLevel="0" collapsed="false">
      <c r="G416" s="52"/>
      <c r="H416" s="52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</row>
    <row r="417" customFormat="false" ht="12.75" hidden="false" customHeight="false" outlineLevel="0" collapsed="false">
      <c r="G417" s="52"/>
      <c r="H417" s="52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</row>
    <row r="418" customFormat="false" ht="12.75" hidden="false" customHeight="false" outlineLevel="0" collapsed="false">
      <c r="G418" s="52"/>
      <c r="H418" s="52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</row>
    <row r="419" customFormat="false" ht="12.75" hidden="false" customHeight="false" outlineLevel="0" collapsed="false">
      <c r="G419" s="52"/>
      <c r="H419" s="52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</row>
    <row r="420" customFormat="false" ht="12.75" hidden="false" customHeight="false" outlineLevel="0" collapsed="false"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</row>
    <row r="421" customFormat="false" ht="12.75" hidden="false" customHeight="false" outlineLevel="0" collapsed="false"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</row>
    <row r="422" customFormat="false" ht="12.75" hidden="false" customHeight="false" outlineLevel="0" collapsed="false"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</row>
    <row r="423" customFormat="false" ht="12.75" hidden="false" customHeight="false" outlineLevel="0" collapsed="false"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</row>
    <row r="424" customFormat="false" ht="12.75" hidden="false" customHeight="false" outlineLevel="0" collapsed="false"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</row>
    <row r="425" customFormat="false" ht="12.75" hidden="false" customHeight="false" outlineLevel="0" collapsed="false"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</row>
    <row r="426" customFormat="false" ht="12.75" hidden="false" customHeight="false" outlineLevel="0" collapsed="false"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</row>
    <row r="427" customFormat="false" ht="12.75" hidden="false" customHeight="false" outlineLevel="0" collapsed="false"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</row>
    <row r="428" customFormat="false" ht="12.75" hidden="false" customHeight="false" outlineLevel="0" collapsed="false"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</row>
    <row r="429" customFormat="false" ht="12.75" hidden="false" customHeight="false" outlineLevel="0" collapsed="false"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</row>
    <row r="430" customFormat="false" ht="12.75" hidden="false" customHeight="false" outlineLevel="0" collapsed="false"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</row>
    <row r="431" customFormat="false" ht="12.75" hidden="false" customHeight="false" outlineLevel="0" collapsed="false"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</row>
    <row r="432" customFormat="false" ht="12.75" hidden="false" customHeight="false" outlineLevel="0" collapsed="false"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</row>
    <row r="433" customFormat="false" ht="12.75" hidden="false" customHeight="false" outlineLevel="0" collapsed="false"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</row>
    <row r="434" customFormat="false" ht="12.75" hidden="false" customHeight="false" outlineLevel="0" collapsed="false"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</row>
    <row r="435" customFormat="false" ht="12.75" hidden="false" customHeight="false" outlineLevel="0" collapsed="false"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</row>
    <row r="436" customFormat="false" ht="12.75" hidden="false" customHeight="false" outlineLevel="0" collapsed="false"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</row>
    <row r="437" customFormat="false" ht="12.75" hidden="false" customHeight="false" outlineLevel="0" collapsed="false"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</row>
    <row r="438" customFormat="false" ht="12.75" hidden="false" customHeight="false" outlineLevel="0" collapsed="false"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</row>
    <row r="439" customFormat="false" ht="12.75" hidden="false" customHeight="false" outlineLevel="0" collapsed="false"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</row>
    <row r="440" customFormat="false" ht="12.75" hidden="false" customHeight="false" outlineLevel="0" collapsed="false"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</row>
    <row r="441" customFormat="false" ht="12.75" hidden="false" customHeight="false" outlineLevel="0" collapsed="false"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</row>
    <row r="442" customFormat="false" ht="12.75" hidden="false" customHeight="false" outlineLevel="0" collapsed="false"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</row>
    <row r="443" customFormat="false" ht="12.75" hidden="false" customHeight="false" outlineLevel="0" collapsed="false"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</row>
    <row r="444" customFormat="false" ht="12.75" hidden="false" customHeight="false" outlineLevel="0" collapsed="false"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</row>
    <row r="445" customFormat="false" ht="12.75" hidden="false" customHeight="false" outlineLevel="0" collapsed="false"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</row>
    <row r="446" customFormat="false" ht="12.75" hidden="false" customHeight="false" outlineLevel="0" collapsed="false"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</row>
    <row r="447" customFormat="false" ht="12.75" hidden="false" customHeight="false" outlineLevel="0" collapsed="false"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</row>
    <row r="448" customFormat="false" ht="12.75" hidden="false" customHeight="false" outlineLevel="0" collapsed="false"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</row>
    <row r="449" customFormat="false" ht="12.75" hidden="false" customHeight="false" outlineLevel="0" collapsed="false"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</row>
    <row r="450" customFormat="false" ht="12.75" hidden="false" customHeight="false" outlineLevel="0" collapsed="false"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</row>
    <row r="451" customFormat="false" ht="12.75" hidden="false" customHeight="false" outlineLevel="0" collapsed="false"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</row>
    <row r="452" customFormat="false" ht="12.75" hidden="false" customHeight="false" outlineLevel="0" collapsed="false"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</row>
    <row r="453" customFormat="false" ht="12.75" hidden="false" customHeight="false" outlineLevel="0" collapsed="false"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</row>
    <row r="454" customFormat="false" ht="12.75" hidden="false" customHeight="false" outlineLevel="0" collapsed="false"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</row>
    <row r="455" customFormat="false" ht="12.75" hidden="false" customHeight="false" outlineLevel="0" collapsed="false"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</row>
    <row r="456" customFormat="false" ht="12.75" hidden="false" customHeight="false" outlineLevel="0" collapsed="false"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</row>
    <row r="457" customFormat="false" ht="12.75" hidden="false" customHeight="false" outlineLevel="0" collapsed="false"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</row>
    <row r="458" customFormat="false" ht="12.75" hidden="false" customHeight="false" outlineLevel="0" collapsed="false"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</row>
    <row r="459" customFormat="false" ht="12.75" hidden="false" customHeight="false" outlineLevel="0" collapsed="false"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</row>
    <row r="460" customFormat="false" ht="12.75" hidden="false" customHeight="false" outlineLevel="0" collapsed="false"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</row>
    <row r="461" customFormat="false" ht="12.75" hidden="false" customHeight="false" outlineLevel="0" collapsed="false"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</row>
    <row r="462" customFormat="false" ht="12.75" hidden="false" customHeight="false" outlineLevel="0" collapsed="false"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</row>
    <row r="463" customFormat="false" ht="12.75" hidden="false" customHeight="false" outlineLevel="0" collapsed="false"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</row>
    <row r="464" customFormat="false" ht="12.75" hidden="false" customHeight="false" outlineLevel="0" collapsed="false"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</row>
    <row r="465" customFormat="false" ht="12.75" hidden="false" customHeight="false" outlineLevel="0" collapsed="false"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</row>
    <row r="466" customFormat="false" ht="12.75" hidden="false" customHeight="false" outlineLevel="0" collapsed="false"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</row>
    <row r="467" customFormat="false" ht="12.75" hidden="false" customHeight="false" outlineLevel="0" collapsed="false"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</row>
    <row r="468" customFormat="false" ht="12.75" hidden="false" customHeight="false" outlineLevel="0" collapsed="false"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</row>
    <row r="469" customFormat="false" ht="12.75" hidden="false" customHeight="false" outlineLevel="0" collapsed="false"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</row>
    <row r="470" customFormat="false" ht="12.75" hidden="false" customHeight="false" outlineLevel="0" collapsed="false"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</row>
    <row r="471" customFormat="false" ht="12.75" hidden="false" customHeight="false" outlineLevel="0" collapsed="false"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</row>
    <row r="472" customFormat="false" ht="12.75" hidden="false" customHeight="false" outlineLevel="0" collapsed="false"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</row>
    <row r="473" customFormat="false" ht="12.75" hidden="false" customHeight="false" outlineLevel="0" collapsed="false"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</row>
    <row r="474" customFormat="false" ht="12.75" hidden="false" customHeight="false" outlineLevel="0" collapsed="false"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</row>
    <row r="475" customFormat="false" ht="12.75" hidden="false" customHeight="false" outlineLevel="0" collapsed="false"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</row>
    <row r="476" customFormat="false" ht="12.75" hidden="false" customHeight="false" outlineLevel="0" collapsed="false"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</row>
    <row r="477" customFormat="false" ht="12.75" hidden="false" customHeight="false" outlineLevel="0" collapsed="false"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</row>
    <row r="478" customFormat="false" ht="12.75" hidden="false" customHeight="false" outlineLevel="0" collapsed="false"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</row>
    <row r="479" customFormat="false" ht="12.75" hidden="false" customHeight="false" outlineLevel="0" collapsed="false"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</row>
    <row r="480" customFormat="false" ht="12.75" hidden="false" customHeight="false" outlineLevel="0" collapsed="false"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</row>
    <row r="481" customFormat="false" ht="12.75" hidden="false" customHeight="false" outlineLevel="0" collapsed="false"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</row>
    <row r="482" customFormat="false" ht="12.75" hidden="false" customHeight="false" outlineLevel="0" collapsed="false"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</row>
    <row r="483" customFormat="false" ht="12.75" hidden="false" customHeight="false" outlineLevel="0" collapsed="false"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</row>
    <row r="484" customFormat="false" ht="12.75" hidden="false" customHeight="false" outlineLevel="0" collapsed="false"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</row>
    <row r="485" customFormat="false" ht="12.75" hidden="false" customHeight="false" outlineLevel="0" collapsed="false"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</row>
    <row r="486" customFormat="false" ht="12.75" hidden="false" customHeight="false" outlineLevel="0" collapsed="false"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</row>
    <row r="487" customFormat="false" ht="12.75" hidden="false" customHeight="false" outlineLevel="0" collapsed="false"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</row>
    <row r="488" customFormat="false" ht="12.75" hidden="false" customHeight="false" outlineLevel="0" collapsed="false"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</row>
    <row r="489" customFormat="false" ht="12.75" hidden="false" customHeight="false" outlineLevel="0" collapsed="false"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</row>
    <row r="490" customFormat="false" ht="12.75" hidden="false" customHeight="false" outlineLevel="0" collapsed="false"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</row>
    <row r="491" customFormat="false" ht="12.75" hidden="false" customHeight="false" outlineLevel="0" collapsed="false"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</row>
    <row r="492" customFormat="false" ht="12.75" hidden="false" customHeight="false" outlineLevel="0" collapsed="false"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</row>
    <row r="493" customFormat="false" ht="12.75" hidden="false" customHeight="false" outlineLevel="0" collapsed="false"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</row>
    <row r="494" customFormat="false" ht="12.75" hidden="false" customHeight="false" outlineLevel="0" collapsed="false"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</row>
    <row r="495" customFormat="false" ht="12.75" hidden="false" customHeight="false" outlineLevel="0" collapsed="false"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</row>
    <row r="496" customFormat="false" ht="12.75" hidden="false" customHeight="false" outlineLevel="0" collapsed="false"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</row>
    <row r="497" customFormat="false" ht="12.75" hidden="false" customHeight="false" outlineLevel="0" collapsed="false"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</row>
    <row r="498" customFormat="false" ht="12.75" hidden="false" customHeight="false" outlineLevel="0" collapsed="false"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</row>
    <row r="499" customFormat="false" ht="12.75" hidden="false" customHeight="false" outlineLevel="0" collapsed="false"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</row>
    <row r="500" customFormat="false" ht="12.75" hidden="false" customHeight="false" outlineLevel="0" collapsed="false"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</row>
    <row r="501" customFormat="false" ht="12.75" hidden="false" customHeight="false" outlineLevel="0" collapsed="false"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</row>
    <row r="502" customFormat="false" ht="12.75" hidden="false" customHeight="false" outlineLevel="0" collapsed="false"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</row>
    <row r="503" customFormat="false" ht="12.75" hidden="false" customHeight="false" outlineLevel="0" collapsed="false"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</row>
    <row r="504" customFormat="false" ht="12.75" hidden="false" customHeight="false" outlineLevel="0" collapsed="false"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</row>
    <row r="505" customFormat="false" ht="12.75" hidden="false" customHeight="false" outlineLevel="0" collapsed="false"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</row>
    <row r="506" customFormat="false" ht="12.75" hidden="false" customHeight="false" outlineLevel="0" collapsed="false"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</row>
    <row r="507" customFormat="false" ht="12.75" hidden="false" customHeight="false" outlineLevel="0" collapsed="false"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</row>
    <row r="508" customFormat="false" ht="12.75" hidden="false" customHeight="false" outlineLevel="0" collapsed="false"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</row>
    <row r="509" customFormat="false" ht="12.75" hidden="false" customHeight="false" outlineLevel="0" collapsed="false"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</row>
    <row r="510" customFormat="false" ht="12.75" hidden="false" customHeight="false" outlineLevel="0" collapsed="false"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</row>
    <row r="511" customFormat="false" ht="12.75" hidden="false" customHeight="false" outlineLevel="0" collapsed="false"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</row>
    <row r="512" customFormat="false" ht="12.75" hidden="false" customHeight="false" outlineLevel="0" collapsed="false"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</row>
    <row r="513" customFormat="false" ht="12.75" hidden="false" customHeight="false" outlineLevel="0" collapsed="false"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</row>
    <row r="514" customFormat="false" ht="12.75" hidden="false" customHeight="false" outlineLevel="0" collapsed="false"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</row>
    <row r="515" customFormat="false" ht="12.75" hidden="false" customHeight="false" outlineLevel="0" collapsed="false"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</row>
    <row r="516" customFormat="false" ht="12.75" hidden="false" customHeight="false" outlineLevel="0" collapsed="false"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</row>
    <row r="517" customFormat="false" ht="12.75" hidden="false" customHeight="false" outlineLevel="0" collapsed="false"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</row>
    <row r="518" customFormat="false" ht="12.75" hidden="false" customHeight="false" outlineLevel="0" collapsed="false"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</row>
    <row r="519" customFormat="false" ht="12.75" hidden="false" customHeight="false" outlineLevel="0" collapsed="false"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</row>
    <row r="520" customFormat="false" ht="12.75" hidden="false" customHeight="false" outlineLevel="0" collapsed="false"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</row>
    <row r="521" customFormat="false" ht="12.75" hidden="false" customHeight="false" outlineLevel="0" collapsed="false"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</row>
    <row r="522" customFormat="false" ht="12.75" hidden="false" customHeight="false" outlineLevel="0" collapsed="false"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</row>
    <row r="523" customFormat="false" ht="12.75" hidden="false" customHeight="false" outlineLevel="0" collapsed="false"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</row>
    <row r="524" customFormat="false" ht="12.75" hidden="false" customHeight="false" outlineLevel="0" collapsed="false"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</row>
    <row r="525" customFormat="false" ht="12.75" hidden="false" customHeight="false" outlineLevel="0" collapsed="false"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</row>
    <row r="526" customFormat="false" ht="12.75" hidden="false" customHeight="false" outlineLevel="0" collapsed="false"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</row>
    <row r="527" customFormat="false" ht="12.75" hidden="false" customHeight="false" outlineLevel="0" collapsed="false"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</row>
    <row r="528" customFormat="false" ht="12.75" hidden="false" customHeight="false" outlineLevel="0" collapsed="false"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</row>
    <row r="529" customFormat="false" ht="12.75" hidden="false" customHeight="false" outlineLevel="0" collapsed="false"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</row>
    <row r="530" customFormat="false" ht="12.75" hidden="false" customHeight="false" outlineLevel="0" collapsed="false"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</row>
    <row r="531" customFormat="false" ht="12.75" hidden="false" customHeight="false" outlineLevel="0" collapsed="false"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</row>
    <row r="532" customFormat="false" ht="12.75" hidden="false" customHeight="false" outlineLevel="0" collapsed="false"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</row>
    <row r="533" customFormat="false" ht="12.75" hidden="false" customHeight="false" outlineLevel="0" collapsed="false"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</row>
    <row r="534" customFormat="false" ht="12.75" hidden="false" customHeight="false" outlineLevel="0" collapsed="false"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</row>
    <row r="535" customFormat="false" ht="12.75" hidden="false" customHeight="false" outlineLevel="0" collapsed="false"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</row>
    <row r="536" customFormat="false" ht="12.75" hidden="false" customHeight="false" outlineLevel="0" collapsed="false"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</row>
    <row r="537" customFormat="false" ht="12.75" hidden="false" customHeight="false" outlineLevel="0" collapsed="false"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</row>
    <row r="538" customFormat="false" ht="12.75" hidden="false" customHeight="false" outlineLevel="0" collapsed="false"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</row>
    <row r="539" customFormat="false" ht="12.75" hidden="false" customHeight="false" outlineLevel="0" collapsed="false"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</row>
    <row r="540" customFormat="false" ht="12.75" hidden="false" customHeight="false" outlineLevel="0" collapsed="false"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</row>
    <row r="541" customFormat="false" ht="12.75" hidden="false" customHeight="false" outlineLevel="0" collapsed="false"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</row>
    <row r="542" customFormat="false" ht="12.75" hidden="false" customHeight="false" outlineLevel="0" collapsed="false"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</row>
    <row r="543" customFormat="false" ht="12.75" hidden="false" customHeight="false" outlineLevel="0" collapsed="false"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</row>
    <row r="544" customFormat="false" ht="12.75" hidden="false" customHeight="false" outlineLevel="0" collapsed="false"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</row>
    <row r="545" customFormat="false" ht="12.75" hidden="false" customHeight="false" outlineLevel="0" collapsed="false"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</row>
    <row r="546" customFormat="false" ht="12.75" hidden="false" customHeight="false" outlineLevel="0" collapsed="false"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</row>
    <row r="547" customFormat="false" ht="12.75" hidden="false" customHeight="false" outlineLevel="0" collapsed="false"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</row>
    <row r="548" customFormat="false" ht="12.75" hidden="false" customHeight="false" outlineLevel="0" collapsed="false"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</row>
    <row r="549" customFormat="false" ht="12.75" hidden="false" customHeight="false" outlineLevel="0" collapsed="false"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</row>
    <row r="550" customFormat="false" ht="12.75" hidden="false" customHeight="false" outlineLevel="0" collapsed="false"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</row>
    <row r="551" customFormat="false" ht="12.75" hidden="false" customHeight="false" outlineLevel="0" collapsed="false"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</row>
    <row r="552" customFormat="false" ht="12.75" hidden="false" customHeight="false" outlineLevel="0" collapsed="false"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</row>
    <row r="553" customFormat="false" ht="12.75" hidden="false" customHeight="false" outlineLevel="0" collapsed="false"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</row>
    <row r="554" customFormat="false" ht="12.75" hidden="false" customHeight="false" outlineLevel="0" collapsed="false"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</row>
    <row r="555" customFormat="false" ht="12.75" hidden="false" customHeight="false" outlineLevel="0" collapsed="false"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</row>
    <row r="556" customFormat="false" ht="12.75" hidden="false" customHeight="false" outlineLevel="0" collapsed="false"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</row>
    <row r="557" customFormat="false" ht="12.75" hidden="false" customHeight="false" outlineLevel="0" collapsed="false"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</row>
    <row r="558" customFormat="false" ht="12.75" hidden="false" customHeight="false" outlineLevel="0" collapsed="false"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</row>
    <row r="559" customFormat="false" ht="12.75" hidden="false" customHeight="false" outlineLevel="0" collapsed="false"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</row>
    <row r="560" customFormat="false" ht="12.75" hidden="false" customHeight="false" outlineLevel="0" collapsed="false"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</row>
    <row r="561" customFormat="false" ht="12.75" hidden="false" customHeight="false" outlineLevel="0" collapsed="false"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</row>
    <row r="562" customFormat="false" ht="12.75" hidden="false" customHeight="false" outlineLevel="0" collapsed="false"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</row>
    <row r="563" customFormat="false" ht="12.75" hidden="false" customHeight="false" outlineLevel="0" collapsed="false"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</row>
    <row r="564" customFormat="false" ht="12.75" hidden="false" customHeight="false" outlineLevel="0" collapsed="false"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</row>
    <row r="565" customFormat="false" ht="12.75" hidden="false" customHeight="false" outlineLevel="0" collapsed="false"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</row>
    <row r="566" customFormat="false" ht="12.75" hidden="false" customHeight="false" outlineLevel="0" collapsed="false"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</row>
    <row r="567" customFormat="false" ht="12.75" hidden="false" customHeight="false" outlineLevel="0" collapsed="false"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</row>
    <row r="568" customFormat="false" ht="12.75" hidden="false" customHeight="false" outlineLevel="0" collapsed="false"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</row>
    <row r="569" customFormat="false" ht="12.75" hidden="false" customHeight="false" outlineLevel="0" collapsed="false"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</row>
    <row r="570" customFormat="false" ht="12.75" hidden="false" customHeight="false" outlineLevel="0" collapsed="false"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</row>
    <row r="571" customFormat="false" ht="12.75" hidden="false" customHeight="false" outlineLevel="0" collapsed="false"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</row>
    <row r="572" customFormat="false" ht="12.75" hidden="false" customHeight="false" outlineLevel="0" collapsed="false"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</row>
    <row r="573" customFormat="false" ht="12.75" hidden="false" customHeight="false" outlineLevel="0" collapsed="false"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</row>
    <row r="574" customFormat="false" ht="12.75" hidden="false" customHeight="false" outlineLevel="0" collapsed="false"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</row>
    <row r="575" customFormat="false" ht="12.75" hidden="false" customHeight="false" outlineLevel="0" collapsed="false"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</row>
    <row r="576" customFormat="false" ht="12.75" hidden="false" customHeight="false" outlineLevel="0" collapsed="false"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</row>
    <row r="577" customFormat="false" ht="12.75" hidden="false" customHeight="false" outlineLevel="0" collapsed="false"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</row>
    <row r="578" customFormat="false" ht="12.75" hidden="false" customHeight="false" outlineLevel="0" collapsed="false"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</row>
    <row r="579" customFormat="false" ht="12.75" hidden="false" customHeight="false" outlineLevel="0" collapsed="false"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</row>
    <row r="580" customFormat="false" ht="12.75" hidden="false" customHeight="false" outlineLevel="0" collapsed="false"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</row>
    <row r="581" customFormat="false" ht="12.75" hidden="false" customHeight="false" outlineLevel="0" collapsed="false"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</row>
    <row r="582" customFormat="false" ht="12.75" hidden="false" customHeight="false" outlineLevel="0" collapsed="false"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</row>
    <row r="583" customFormat="false" ht="12.75" hidden="false" customHeight="false" outlineLevel="0" collapsed="false"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</row>
    <row r="584" customFormat="false" ht="12.75" hidden="false" customHeight="false" outlineLevel="0" collapsed="false"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</row>
    <row r="585" customFormat="false" ht="12.75" hidden="false" customHeight="false" outlineLevel="0" collapsed="false"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</row>
    <row r="586" customFormat="false" ht="12.75" hidden="false" customHeight="false" outlineLevel="0" collapsed="false"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</row>
    <row r="587" customFormat="false" ht="12.75" hidden="false" customHeight="false" outlineLevel="0" collapsed="false"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</row>
    <row r="588" customFormat="false" ht="12.75" hidden="false" customHeight="false" outlineLevel="0" collapsed="false"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</row>
    <row r="589" customFormat="false" ht="12.75" hidden="false" customHeight="false" outlineLevel="0" collapsed="false"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</row>
    <row r="590" customFormat="false" ht="12.75" hidden="false" customHeight="false" outlineLevel="0" collapsed="false"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</row>
    <row r="591" customFormat="false" ht="12.75" hidden="false" customHeight="false" outlineLevel="0" collapsed="false"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</row>
    <row r="592" customFormat="false" ht="12.75" hidden="false" customHeight="false" outlineLevel="0" collapsed="false"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</row>
    <row r="593" customFormat="false" ht="12.75" hidden="false" customHeight="false" outlineLevel="0" collapsed="false"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</row>
    <row r="594" customFormat="false" ht="12.75" hidden="false" customHeight="false" outlineLevel="0" collapsed="false"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</row>
    <row r="595" customFormat="false" ht="12.75" hidden="false" customHeight="false" outlineLevel="0" collapsed="false"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</row>
    <row r="596" customFormat="false" ht="12.75" hidden="false" customHeight="false" outlineLevel="0" collapsed="false"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</row>
    <row r="597" customFormat="false" ht="12.75" hidden="false" customHeight="false" outlineLevel="0" collapsed="false"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</row>
    <row r="598" customFormat="false" ht="12.75" hidden="false" customHeight="false" outlineLevel="0" collapsed="false"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</row>
    <row r="599" customFormat="false" ht="12.75" hidden="false" customHeight="false" outlineLevel="0" collapsed="false"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</row>
    <row r="600" customFormat="false" ht="12.75" hidden="false" customHeight="false" outlineLevel="0" collapsed="false"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</row>
    <row r="601" customFormat="false" ht="12.75" hidden="false" customHeight="false" outlineLevel="0" collapsed="false"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</row>
    <row r="602" customFormat="false" ht="12.75" hidden="false" customHeight="false" outlineLevel="0" collapsed="false"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</row>
    <row r="603" customFormat="false" ht="12.75" hidden="false" customHeight="false" outlineLevel="0" collapsed="false"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</row>
    <row r="604" customFormat="false" ht="12.75" hidden="false" customHeight="false" outlineLevel="0" collapsed="false"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</row>
    <row r="605" customFormat="false" ht="12.75" hidden="false" customHeight="false" outlineLevel="0" collapsed="false"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</row>
    <row r="606" customFormat="false" ht="12.75" hidden="false" customHeight="false" outlineLevel="0" collapsed="false"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</row>
    <row r="607" customFormat="false" ht="12.75" hidden="false" customHeight="false" outlineLevel="0" collapsed="false"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</row>
    <row r="608" customFormat="false" ht="12.75" hidden="false" customHeight="false" outlineLevel="0" collapsed="false"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</row>
    <row r="609" customFormat="false" ht="12.75" hidden="false" customHeight="false" outlineLevel="0" collapsed="false"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</row>
    <row r="610" customFormat="false" ht="12.75" hidden="false" customHeight="false" outlineLevel="0" collapsed="false"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</row>
    <row r="611" customFormat="false" ht="12.75" hidden="false" customHeight="false" outlineLevel="0" collapsed="false"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</row>
    <row r="612" customFormat="false" ht="12.75" hidden="false" customHeight="false" outlineLevel="0" collapsed="false"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</row>
    <row r="613" customFormat="false" ht="12.75" hidden="false" customHeight="false" outlineLevel="0" collapsed="false"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</row>
    <row r="614" customFormat="false" ht="12.75" hidden="false" customHeight="false" outlineLevel="0" collapsed="false"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</row>
    <row r="615" customFormat="false" ht="12.75" hidden="false" customHeight="false" outlineLevel="0" collapsed="false"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</row>
    <row r="616" customFormat="false" ht="12.75" hidden="false" customHeight="false" outlineLevel="0" collapsed="false"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</row>
    <row r="617" customFormat="false" ht="12.75" hidden="false" customHeight="false" outlineLevel="0" collapsed="false"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</row>
    <row r="618" customFormat="false" ht="12.75" hidden="false" customHeight="false" outlineLevel="0" collapsed="false"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</row>
    <row r="619" customFormat="false" ht="12.75" hidden="false" customHeight="false" outlineLevel="0" collapsed="false"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</row>
    <row r="620" customFormat="false" ht="12.75" hidden="false" customHeight="false" outlineLevel="0" collapsed="false"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</row>
    <row r="621" customFormat="false" ht="12.75" hidden="false" customHeight="false" outlineLevel="0" collapsed="false"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</row>
    <row r="622" customFormat="false" ht="12.75" hidden="false" customHeight="false" outlineLevel="0" collapsed="false"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</row>
    <row r="623" customFormat="false" ht="12.75" hidden="false" customHeight="false" outlineLevel="0" collapsed="false"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</row>
    <row r="624" customFormat="false" ht="12.75" hidden="false" customHeight="false" outlineLevel="0" collapsed="false"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</row>
    <row r="625" customFormat="false" ht="12.75" hidden="false" customHeight="false" outlineLevel="0" collapsed="false"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</row>
    <row r="626" customFormat="false" ht="12.75" hidden="false" customHeight="false" outlineLevel="0" collapsed="false"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</row>
    <row r="627" customFormat="false" ht="12.75" hidden="false" customHeight="false" outlineLevel="0" collapsed="false"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</row>
    <row r="628" customFormat="false" ht="12.75" hidden="false" customHeight="false" outlineLevel="0" collapsed="false"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</row>
    <row r="629" customFormat="false" ht="12.75" hidden="false" customHeight="false" outlineLevel="0" collapsed="false"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</row>
    <row r="630" customFormat="false" ht="12.75" hidden="false" customHeight="false" outlineLevel="0" collapsed="false"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</row>
    <row r="631" customFormat="false" ht="12.75" hidden="false" customHeight="false" outlineLevel="0" collapsed="false"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</row>
    <row r="632" customFormat="false" ht="12.75" hidden="false" customHeight="false" outlineLevel="0" collapsed="false"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</row>
    <row r="633" customFormat="false" ht="12.75" hidden="false" customHeight="false" outlineLevel="0" collapsed="false"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</row>
    <row r="634" customFormat="false" ht="12.75" hidden="false" customHeight="false" outlineLevel="0" collapsed="false"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</row>
    <row r="635" customFormat="false" ht="12.75" hidden="false" customHeight="false" outlineLevel="0" collapsed="false"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</row>
    <row r="636" customFormat="false" ht="12.75" hidden="false" customHeight="false" outlineLevel="0" collapsed="false"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</row>
    <row r="637" customFormat="false" ht="12.75" hidden="false" customHeight="false" outlineLevel="0" collapsed="false"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</row>
    <row r="638" customFormat="false" ht="12.75" hidden="false" customHeight="false" outlineLevel="0" collapsed="false"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</row>
    <row r="639" customFormat="false" ht="12.75" hidden="false" customHeight="false" outlineLevel="0" collapsed="false"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</row>
    <row r="640" customFormat="false" ht="12.75" hidden="false" customHeight="false" outlineLevel="0" collapsed="false"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</row>
    <row r="641" customFormat="false" ht="12.75" hidden="false" customHeight="false" outlineLevel="0" collapsed="false"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</row>
    <row r="642" customFormat="false" ht="12.75" hidden="false" customHeight="false" outlineLevel="0" collapsed="false"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</row>
    <row r="643" customFormat="false" ht="12.75" hidden="false" customHeight="false" outlineLevel="0" collapsed="false"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</row>
    <row r="644" customFormat="false" ht="12.75" hidden="false" customHeight="false" outlineLevel="0" collapsed="false"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</row>
    <row r="645" customFormat="false" ht="12.75" hidden="false" customHeight="false" outlineLevel="0" collapsed="false"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</row>
    <row r="646" customFormat="false" ht="12.75" hidden="false" customHeight="false" outlineLevel="0" collapsed="false"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</row>
    <row r="647" customFormat="false" ht="12.75" hidden="false" customHeight="false" outlineLevel="0" collapsed="false"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</row>
  </sheetData>
  <mergeCells count="33">
    <mergeCell ref="D1:H1"/>
    <mergeCell ref="D2:H2"/>
    <mergeCell ref="D3:H3"/>
    <mergeCell ref="D4:H4"/>
    <mergeCell ref="D5:H5"/>
    <mergeCell ref="A6:H6"/>
    <mergeCell ref="A7:H7"/>
    <mergeCell ref="F8:H8"/>
    <mergeCell ref="A9:A11"/>
    <mergeCell ref="B9:F9"/>
    <mergeCell ref="G9:H9"/>
    <mergeCell ref="B10:B11"/>
    <mergeCell ref="C10:C11"/>
    <mergeCell ref="D10:D11"/>
    <mergeCell ref="E10:E11"/>
    <mergeCell ref="F10:F11"/>
    <mergeCell ref="G10:G11"/>
    <mergeCell ref="H10:H11"/>
    <mergeCell ref="A12:H12"/>
    <mergeCell ref="B202:H202"/>
    <mergeCell ref="A209:H209"/>
    <mergeCell ref="A223:H223"/>
    <mergeCell ref="A228:H228"/>
    <mergeCell ref="A238:H238"/>
    <mergeCell ref="A244:H244"/>
    <mergeCell ref="A250:H250"/>
    <mergeCell ref="A255:H255"/>
    <mergeCell ref="A260:H260"/>
    <mergeCell ref="A268:H268"/>
    <mergeCell ref="A273:H273"/>
    <mergeCell ref="A279:H279"/>
    <mergeCell ref="A299:H299"/>
    <mergeCell ref="B304:F3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7.42"/>
    <col collapsed="false" customWidth="true" hidden="false" outlineLevel="0" max="3" min="3" style="1" width="6.85"/>
    <col collapsed="false" customWidth="true" hidden="false" outlineLevel="0" max="4" min="4" style="1" width="6.13"/>
    <col collapsed="false" customWidth="true" hidden="false" outlineLevel="0" max="5" min="5" style="1" width="9.85"/>
    <col collapsed="false" customWidth="true" hidden="false" outlineLevel="0" max="6" min="6" style="1" width="7.85"/>
    <col collapsed="false" customWidth="true" hidden="false" outlineLevel="0" max="7" min="7" style="1" width="9.85"/>
  </cols>
  <sheetData>
    <row r="1" customFormat="false" ht="12.75" hidden="false" customHeight="false" outlineLevel="0" collapsed="false">
      <c r="D1" s="59" t="s">
        <v>332</v>
      </c>
      <c r="E1" s="59"/>
      <c r="F1" s="59"/>
      <c r="G1" s="59"/>
    </row>
    <row r="2" customFormat="false" ht="12.75" hidden="false" customHeight="false" outlineLevel="0" collapsed="false">
      <c r="D2" s="59" t="s">
        <v>333</v>
      </c>
      <c r="E2" s="59"/>
      <c r="F2" s="59"/>
      <c r="G2" s="59"/>
    </row>
    <row r="3" customFormat="false" ht="12.75" hidden="false" customHeight="false" outlineLevel="0" collapsed="false">
      <c r="D3" s="59" t="s">
        <v>334</v>
      </c>
      <c r="E3" s="59"/>
      <c r="F3" s="59"/>
      <c r="G3" s="59"/>
    </row>
    <row r="4" customFormat="false" ht="12.75" hidden="false" customHeight="false" outlineLevel="0" collapsed="false">
      <c r="D4" s="59" t="s">
        <v>335</v>
      </c>
      <c r="E4" s="59"/>
      <c r="F4" s="59"/>
      <c r="G4" s="59"/>
    </row>
    <row r="5" customFormat="false" ht="12.75" hidden="false" customHeight="false" outlineLevel="0" collapsed="false">
      <c r="D5" s="59" t="s">
        <v>336</v>
      </c>
      <c r="E5" s="59"/>
      <c r="F5" s="59"/>
      <c r="G5" s="59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15.75" hidden="false" customHeight="false" outlineLevel="0" collapsed="false">
      <c r="A7" s="3" t="s">
        <v>337</v>
      </c>
      <c r="B7" s="3"/>
      <c r="C7" s="3"/>
      <c r="D7" s="3"/>
      <c r="E7" s="3"/>
      <c r="F7" s="3"/>
      <c r="G7" s="3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3.5" hidden="false" customHeight="false" outlineLevel="0" collapsed="false">
      <c r="A8" s="4"/>
      <c r="B8" s="5"/>
      <c r="C8" s="5"/>
      <c r="D8" s="5"/>
      <c r="E8" s="5"/>
      <c r="F8" s="6" t="s">
        <v>5</v>
      </c>
      <c r="G8" s="6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3.5" hidden="false" customHeight="true" outlineLevel="0" collapsed="false">
      <c r="A9" s="7" t="s">
        <v>6</v>
      </c>
      <c r="B9" s="8" t="s">
        <v>7</v>
      </c>
      <c r="C9" s="8"/>
      <c r="D9" s="8"/>
      <c r="E9" s="8"/>
      <c r="F9" s="8"/>
      <c r="G9" s="9" t="s">
        <v>8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2.75" hidden="false" customHeight="true" outlineLevel="0" collapsed="false">
      <c r="A10" s="7"/>
      <c r="B10" s="10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3" t="s">
        <v>338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7"/>
      <c r="B11" s="10"/>
      <c r="C11" s="11"/>
      <c r="D11" s="11"/>
      <c r="E11" s="11"/>
      <c r="F11" s="12"/>
      <c r="G11" s="13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25.5" hidden="false" customHeight="false" outlineLevel="0" collapsed="false">
      <c r="A12" s="15" t="s">
        <v>16</v>
      </c>
      <c r="B12" s="15"/>
      <c r="C12" s="15"/>
      <c r="D12" s="15"/>
      <c r="E12" s="15"/>
      <c r="F12" s="15"/>
      <c r="G12" s="60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2.75" hidden="false" customHeight="false" outlineLevel="0" collapsed="false">
      <c r="A13" s="16" t="s">
        <v>17</v>
      </c>
      <c r="B13" s="17" t="s">
        <v>339</v>
      </c>
      <c r="C13" s="17" t="s">
        <v>18</v>
      </c>
      <c r="D13" s="17" t="s">
        <v>19</v>
      </c>
      <c r="E13" s="17" t="s">
        <v>20</v>
      </c>
      <c r="F13" s="17" t="s">
        <v>21</v>
      </c>
      <c r="G13" s="25" t="n">
        <f aca="false">SUM(G14+G18+G22+G30+G33+G37+G41+G45)</f>
        <v>22796.5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51" hidden="false" customHeight="false" outlineLevel="0" collapsed="false">
      <c r="A14" s="16" t="s">
        <v>22</v>
      </c>
      <c r="B14" s="16" t="s">
        <v>339</v>
      </c>
      <c r="C14" s="17" t="s">
        <v>23</v>
      </c>
      <c r="D14" s="17" t="s">
        <v>24</v>
      </c>
      <c r="E14" s="17" t="s">
        <v>25</v>
      </c>
      <c r="F14" s="17" t="s">
        <v>26</v>
      </c>
      <c r="G14" s="32" t="n">
        <f aca="false">SUM(G15)</f>
        <v>739.3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63.75" hidden="false" customHeight="false" outlineLevel="0" collapsed="false">
      <c r="A15" s="19" t="s">
        <v>27</v>
      </c>
      <c r="B15" s="17" t="s">
        <v>339</v>
      </c>
      <c r="C15" s="20" t="s">
        <v>18</v>
      </c>
      <c r="D15" s="20" t="s">
        <v>28</v>
      </c>
      <c r="E15" s="20" t="s">
        <v>29</v>
      </c>
      <c r="F15" s="20" t="s">
        <v>21</v>
      </c>
      <c r="G15" s="61" t="n">
        <f aca="false">SUM(G16)</f>
        <v>739.3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2.75" hidden="false" customHeight="false" outlineLevel="0" collapsed="false">
      <c r="A16" s="19" t="s">
        <v>30</v>
      </c>
      <c r="B16" s="17" t="s">
        <v>339</v>
      </c>
      <c r="C16" s="20" t="s">
        <v>18</v>
      </c>
      <c r="D16" s="20" t="s">
        <v>28</v>
      </c>
      <c r="E16" s="20" t="s">
        <v>31</v>
      </c>
      <c r="F16" s="20" t="s">
        <v>21</v>
      </c>
      <c r="G16" s="61" t="n">
        <f aca="false">SUM(G17)</f>
        <v>739.3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25.5" hidden="false" customHeight="false" outlineLevel="0" collapsed="false">
      <c r="A17" s="62" t="s">
        <v>32</v>
      </c>
      <c r="B17" s="63" t="s">
        <v>339</v>
      </c>
      <c r="C17" s="64" t="s">
        <v>18</v>
      </c>
      <c r="D17" s="64" t="s">
        <v>28</v>
      </c>
      <c r="E17" s="64" t="s">
        <v>33</v>
      </c>
      <c r="F17" s="64" t="n">
        <v>500</v>
      </c>
      <c r="G17" s="61" t="n">
        <v>739.3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63.75" hidden="false" customHeight="false" outlineLevel="0" collapsed="false">
      <c r="A18" s="65" t="s">
        <v>34</v>
      </c>
      <c r="B18" s="63" t="s">
        <v>339</v>
      </c>
      <c r="C18" s="63" t="s">
        <v>18</v>
      </c>
      <c r="D18" s="63" t="s">
        <v>35</v>
      </c>
      <c r="E18" s="63" t="s">
        <v>25</v>
      </c>
      <c r="F18" s="63" t="s">
        <v>26</v>
      </c>
      <c r="G18" s="32" t="n">
        <f aca="false">SUM(G19)</f>
        <v>554.3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63.75" hidden="false" customHeight="false" outlineLevel="0" collapsed="false">
      <c r="A19" s="62" t="s">
        <v>27</v>
      </c>
      <c r="B19" s="63" t="s">
        <v>339</v>
      </c>
      <c r="C19" s="64" t="s">
        <v>18</v>
      </c>
      <c r="D19" s="64" t="s">
        <v>35</v>
      </c>
      <c r="E19" s="64" t="s">
        <v>29</v>
      </c>
      <c r="F19" s="64" t="s">
        <v>21</v>
      </c>
      <c r="G19" s="61" t="n">
        <f aca="false">SUM(G20)</f>
        <v>554.3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25.5" hidden="false" customHeight="false" outlineLevel="0" collapsed="false">
      <c r="A20" s="62" t="s">
        <v>36</v>
      </c>
      <c r="B20" s="63" t="s">
        <v>339</v>
      </c>
      <c r="C20" s="64" t="s">
        <v>18</v>
      </c>
      <c r="D20" s="64" t="s">
        <v>35</v>
      </c>
      <c r="E20" s="64" t="s">
        <v>37</v>
      </c>
      <c r="F20" s="64" t="s">
        <v>21</v>
      </c>
      <c r="G20" s="61" t="n">
        <f aca="false">SUM(G21)</f>
        <v>554.3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25.5" hidden="false" customHeight="false" outlineLevel="0" collapsed="false">
      <c r="A21" s="62" t="s">
        <v>32</v>
      </c>
      <c r="B21" s="63" t="s">
        <v>339</v>
      </c>
      <c r="C21" s="64" t="s">
        <v>18</v>
      </c>
      <c r="D21" s="64" t="s">
        <v>35</v>
      </c>
      <c r="E21" s="64" t="s">
        <v>37</v>
      </c>
      <c r="F21" s="64" t="n">
        <v>500</v>
      </c>
      <c r="G21" s="61" t="n">
        <v>554.3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76.5" hidden="false" customHeight="false" outlineLevel="0" collapsed="false">
      <c r="A22" s="65" t="s">
        <v>38</v>
      </c>
      <c r="B22" s="63" t="s">
        <v>339</v>
      </c>
      <c r="C22" s="63" t="s">
        <v>18</v>
      </c>
      <c r="D22" s="63" t="s">
        <v>39</v>
      </c>
      <c r="E22" s="63" t="s">
        <v>40</v>
      </c>
      <c r="F22" s="63" t="s">
        <v>26</v>
      </c>
      <c r="G22" s="32" t="n">
        <f aca="false">SUM(G23+G26+G28)</f>
        <v>19708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63.75" hidden="false" customHeight="false" outlineLevel="0" collapsed="false">
      <c r="A23" s="62" t="s">
        <v>27</v>
      </c>
      <c r="B23" s="63" t="s">
        <v>339</v>
      </c>
      <c r="C23" s="64" t="s">
        <v>18</v>
      </c>
      <c r="D23" s="64" t="s">
        <v>39</v>
      </c>
      <c r="E23" s="64" t="s">
        <v>29</v>
      </c>
      <c r="F23" s="64" t="s">
        <v>21</v>
      </c>
      <c r="G23" s="61" t="n">
        <f aca="false">SUM(G24)</f>
        <v>18509.6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62" t="s">
        <v>41</v>
      </c>
      <c r="B24" s="63" t="s">
        <v>339</v>
      </c>
      <c r="C24" s="64" t="s">
        <v>18</v>
      </c>
      <c r="D24" s="64" t="s">
        <v>39</v>
      </c>
      <c r="E24" s="64" t="s">
        <v>42</v>
      </c>
      <c r="F24" s="64" t="s">
        <v>21</v>
      </c>
      <c r="G24" s="61" t="n">
        <f aca="false">SUM(G25)</f>
        <v>18509.6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25.5" hidden="false" customHeight="false" outlineLevel="0" collapsed="false">
      <c r="A25" s="62" t="s">
        <v>32</v>
      </c>
      <c r="B25" s="63" t="s">
        <v>339</v>
      </c>
      <c r="C25" s="64" t="s">
        <v>18</v>
      </c>
      <c r="D25" s="64" t="s">
        <v>39</v>
      </c>
      <c r="E25" s="64" t="s">
        <v>42</v>
      </c>
      <c r="F25" s="64" t="n">
        <v>500</v>
      </c>
      <c r="G25" s="61" t="n">
        <v>18509.6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51" hidden="false" customHeight="false" outlineLevel="0" collapsed="false">
      <c r="A26" s="62" t="s">
        <v>43</v>
      </c>
      <c r="B26" s="63" t="s">
        <v>339</v>
      </c>
      <c r="C26" s="64" t="s">
        <v>18</v>
      </c>
      <c r="D26" s="64" t="s">
        <v>39</v>
      </c>
      <c r="E26" s="64" t="s">
        <v>44</v>
      </c>
      <c r="F26" s="64" t="s">
        <v>21</v>
      </c>
      <c r="G26" s="61" t="n">
        <f aca="false">SUM(G27)</f>
        <v>375.4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25.5" hidden="false" customHeight="false" outlineLevel="0" collapsed="false">
      <c r="A27" s="62" t="s">
        <v>32</v>
      </c>
      <c r="B27" s="63" t="s">
        <v>339</v>
      </c>
      <c r="C27" s="64" t="s">
        <v>18</v>
      </c>
      <c r="D27" s="64" t="s">
        <v>39</v>
      </c>
      <c r="E27" s="64" t="s">
        <v>44</v>
      </c>
      <c r="F27" s="64" t="s">
        <v>45</v>
      </c>
      <c r="G27" s="61" t="n">
        <v>375.4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89.25" hidden="false" customHeight="false" outlineLevel="0" collapsed="false">
      <c r="A28" s="62" t="s">
        <v>46</v>
      </c>
      <c r="B28" s="63" t="s">
        <v>339</v>
      </c>
      <c r="C28" s="64" t="s">
        <v>18</v>
      </c>
      <c r="D28" s="64" t="s">
        <v>39</v>
      </c>
      <c r="E28" s="64" t="s">
        <v>47</v>
      </c>
      <c r="F28" s="64" t="s">
        <v>21</v>
      </c>
      <c r="G28" s="61" t="n">
        <f aca="false">SUM(G29)</f>
        <v>823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25.5" hidden="false" customHeight="false" outlineLevel="0" collapsed="false">
      <c r="A29" s="62" t="s">
        <v>32</v>
      </c>
      <c r="B29" s="63" t="s">
        <v>339</v>
      </c>
      <c r="C29" s="64" t="s">
        <v>18</v>
      </c>
      <c r="D29" s="64" t="s">
        <v>39</v>
      </c>
      <c r="E29" s="64" t="s">
        <v>47</v>
      </c>
      <c r="F29" s="64" t="s">
        <v>45</v>
      </c>
      <c r="G29" s="61" t="n">
        <v>823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65" t="s">
        <v>48</v>
      </c>
      <c r="B30" s="63" t="s">
        <v>339</v>
      </c>
      <c r="C30" s="63" t="s">
        <v>18</v>
      </c>
      <c r="D30" s="63" t="s">
        <v>49</v>
      </c>
      <c r="E30" s="63" t="s">
        <v>20</v>
      </c>
      <c r="F30" s="63" t="s">
        <v>21</v>
      </c>
      <c r="G30" s="32" t="n">
        <f aca="false">SUM(G31)</f>
        <v>10.6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63.75" hidden="false" customHeight="false" outlineLevel="0" collapsed="false">
      <c r="A31" s="62" t="s">
        <v>50</v>
      </c>
      <c r="B31" s="63" t="s">
        <v>339</v>
      </c>
      <c r="C31" s="64" t="s">
        <v>18</v>
      </c>
      <c r="D31" s="64" t="s">
        <v>49</v>
      </c>
      <c r="E31" s="64" t="s">
        <v>51</v>
      </c>
      <c r="F31" s="64" t="s">
        <v>21</v>
      </c>
      <c r="G31" s="61" t="n">
        <f aca="false">SUM(G32)</f>
        <v>10.6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25.5" hidden="false" customHeight="false" outlineLevel="0" collapsed="false">
      <c r="A32" s="62" t="s">
        <v>32</v>
      </c>
      <c r="B32" s="63" t="s">
        <v>339</v>
      </c>
      <c r="C32" s="64" t="s">
        <v>18</v>
      </c>
      <c r="D32" s="64" t="s">
        <v>49</v>
      </c>
      <c r="E32" s="64" t="s">
        <v>51</v>
      </c>
      <c r="F32" s="64" t="n">
        <v>500</v>
      </c>
      <c r="G32" s="61" t="n">
        <v>10.6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63.75" hidden="false" customHeight="false" outlineLevel="0" collapsed="false">
      <c r="A33" s="65" t="s">
        <v>52</v>
      </c>
      <c r="B33" s="63" t="s">
        <v>339</v>
      </c>
      <c r="C33" s="63" t="s">
        <v>18</v>
      </c>
      <c r="D33" s="63" t="s">
        <v>53</v>
      </c>
      <c r="E33" s="63" t="s">
        <v>20</v>
      </c>
      <c r="F33" s="63" t="s">
        <v>21</v>
      </c>
      <c r="G33" s="32" t="n">
        <f aca="false">SUM(G34)</f>
        <v>344.3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63.75" hidden="false" customHeight="false" outlineLevel="0" collapsed="false">
      <c r="A34" s="62" t="s">
        <v>27</v>
      </c>
      <c r="B34" s="63" t="s">
        <v>339</v>
      </c>
      <c r="C34" s="64" t="s">
        <v>18</v>
      </c>
      <c r="D34" s="64" t="s">
        <v>53</v>
      </c>
      <c r="E34" s="64" t="s">
        <v>29</v>
      </c>
      <c r="F34" s="64" t="s">
        <v>21</v>
      </c>
      <c r="G34" s="61" t="n">
        <f aca="false">SUM(G35)</f>
        <v>344.3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62" t="s">
        <v>41</v>
      </c>
      <c r="B35" s="63" t="s">
        <v>339</v>
      </c>
      <c r="C35" s="64" t="s">
        <v>18</v>
      </c>
      <c r="D35" s="64" t="s">
        <v>53</v>
      </c>
      <c r="E35" s="64" t="s">
        <v>42</v>
      </c>
      <c r="F35" s="64" t="s">
        <v>21</v>
      </c>
      <c r="G35" s="61" t="n">
        <f aca="false">SUM(G36)</f>
        <v>344.3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25.5" hidden="false" customHeight="false" outlineLevel="0" collapsed="false">
      <c r="A36" s="62" t="s">
        <v>32</v>
      </c>
      <c r="B36" s="63" t="s">
        <v>339</v>
      </c>
      <c r="C36" s="64" t="s">
        <v>18</v>
      </c>
      <c r="D36" s="64" t="s">
        <v>53</v>
      </c>
      <c r="E36" s="64" t="s">
        <v>42</v>
      </c>
      <c r="F36" s="64" t="n">
        <v>500</v>
      </c>
      <c r="G36" s="61" t="n">
        <v>344.3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25.5" hidden="false" customHeight="false" outlineLevel="0" collapsed="false">
      <c r="A37" s="65" t="s">
        <v>54</v>
      </c>
      <c r="B37" s="63" t="s">
        <v>339</v>
      </c>
      <c r="C37" s="63" t="s">
        <v>18</v>
      </c>
      <c r="D37" s="63" t="n">
        <v>11</v>
      </c>
      <c r="E37" s="63" t="s">
        <v>20</v>
      </c>
      <c r="F37" s="63" t="s">
        <v>21</v>
      </c>
      <c r="G37" s="32" t="n">
        <f aca="false">SUM(G38)</f>
        <v>840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5.5" hidden="false" customHeight="false" outlineLevel="0" collapsed="false">
      <c r="A38" s="62" t="s">
        <v>55</v>
      </c>
      <c r="B38" s="63" t="s">
        <v>339</v>
      </c>
      <c r="C38" s="64" t="s">
        <v>18</v>
      </c>
      <c r="D38" s="64" t="n">
        <v>11</v>
      </c>
      <c r="E38" s="64" t="s">
        <v>56</v>
      </c>
      <c r="F38" s="64" t="s">
        <v>21</v>
      </c>
      <c r="G38" s="61" t="n">
        <f aca="false">SUM(G39)</f>
        <v>840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25.5" hidden="false" customHeight="false" outlineLevel="0" collapsed="false">
      <c r="A39" s="62" t="s">
        <v>57</v>
      </c>
      <c r="B39" s="63" t="s">
        <v>339</v>
      </c>
      <c r="C39" s="64" t="s">
        <v>18</v>
      </c>
      <c r="D39" s="64" t="n">
        <v>11</v>
      </c>
      <c r="E39" s="64" t="s">
        <v>58</v>
      </c>
      <c r="F39" s="64" t="s">
        <v>21</v>
      </c>
      <c r="G39" s="61" t="n">
        <f aca="false">SUM(G40)</f>
        <v>840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A40" s="62" t="s">
        <v>59</v>
      </c>
      <c r="B40" s="63" t="s">
        <v>339</v>
      </c>
      <c r="C40" s="64" t="s">
        <v>18</v>
      </c>
      <c r="D40" s="64" t="n">
        <v>11</v>
      </c>
      <c r="E40" s="64" t="s">
        <v>58</v>
      </c>
      <c r="F40" s="64" t="s">
        <v>60</v>
      </c>
      <c r="G40" s="61" t="n">
        <v>840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A41" s="65" t="s">
        <v>61</v>
      </c>
      <c r="B41" s="63" t="s">
        <v>339</v>
      </c>
      <c r="C41" s="63" t="s">
        <v>18</v>
      </c>
      <c r="D41" s="63" t="n">
        <v>12</v>
      </c>
      <c r="E41" s="63" t="s">
        <v>20</v>
      </c>
      <c r="F41" s="63" t="s">
        <v>21</v>
      </c>
      <c r="G41" s="32" t="n">
        <f aca="false">SUM(G42)</f>
        <v>600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A42" s="62" t="s">
        <v>61</v>
      </c>
      <c r="B42" s="63" t="s">
        <v>339</v>
      </c>
      <c r="C42" s="64" t="s">
        <v>18</v>
      </c>
      <c r="D42" s="64" t="n">
        <v>12</v>
      </c>
      <c r="E42" s="64" t="s">
        <v>62</v>
      </c>
      <c r="F42" s="64" t="s">
        <v>21</v>
      </c>
      <c r="G42" s="61" t="n">
        <f aca="false">SUM(G43)</f>
        <v>600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25.5" hidden="false" customHeight="false" outlineLevel="0" collapsed="false">
      <c r="A43" s="62" t="s">
        <v>63</v>
      </c>
      <c r="B43" s="63" t="s">
        <v>339</v>
      </c>
      <c r="C43" s="64" t="s">
        <v>18</v>
      </c>
      <c r="D43" s="64" t="n">
        <v>12</v>
      </c>
      <c r="E43" s="64" t="s">
        <v>64</v>
      </c>
      <c r="F43" s="64" t="s">
        <v>21</v>
      </c>
      <c r="G43" s="61" t="n">
        <f aca="false">SUM(G44)</f>
        <v>600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A44" s="62" t="s">
        <v>59</v>
      </c>
      <c r="B44" s="63" t="s">
        <v>339</v>
      </c>
      <c r="C44" s="64" t="s">
        <v>18</v>
      </c>
      <c r="D44" s="64" t="n">
        <v>12</v>
      </c>
      <c r="E44" s="64" t="s">
        <v>64</v>
      </c>
      <c r="F44" s="64" t="s">
        <v>60</v>
      </c>
      <c r="G44" s="61" t="n">
        <v>60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25.5" hidden="false" customHeight="false" outlineLevel="0" collapsed="false">
      <c r="A45" s="65" t="s">
        <v>65</v>
      </c>
      <c r="B45" s="63" t="s">
        <v>339</v>
      </c>
      <c r="C45" s="63" t="s">
        <v>18</v>
      </c>
      <c r="D45" s="63" t="n">
        <v>14</v>
      </c>
      <c r="E45" s="63" t="s">
        <v>66</v>
      </c>
      <c r="F45" s="63" t="s">
        <v>26</v>
      </c>
      <c r="G45" s="32" t="n">
        <f aca="false">SUM(G46)</f>
        <v>0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38.25" hidden="false" customHeight="false" outlineLevel="0" collapsed="false">
      <c r="A46" s="62" t="s">
        <v>67</v>
      </c>
      <c r="B46" s="63" t="s">
        <v>339</v>
      </c>
      <c r="C46" s="64" t="s">
        <v>18</v>
      </c>
      <c r="D46" s="64" t="n">
        <v>14</v>
      </c>
      <c r="E46" s="64" t="s">
        <v>68</v>
      </c>
      <c r="F46" s="64" t="s">
        <v>21</v>
      </c>
      <c r="G46" s="61" t="n">
        <f aca="false">SUM(G47)</f>
        <v>0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25.5" hidden="false" customHeight="false" outlineLevel="0" collapsed="false">
      <c r="A47" s="62" t="s">
        <v>32</v>
      </c>
      <c r="B47" s="63" t="s">
        <v>339</v>
      </c>
      <c r="C47" s="64" t="s">
        <v>18</v>
      </c>
      <c r="D47" s="64" t="n">
        <v>14</v>
      </c>
      <c r="E47" s="64" t="s">
        <v>68</v>
      </c>
      <c r="F47" s="64" t="n">
        <v>500</v>
      </c>
      <c r="G47" s="6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25.5" hidden="false" customHeight="false" outlineLevel="0" collapsed="false">
      <c r="A48" s="65" t="s">
        <v>69</v>
      </c>
      <c r="B48" s="63" t="s">
        <v>339</v>
      </c>
      <c r="C48" s="63" t="s">
        <v>35</v>
      </c>
      <c r="D48" s="63" t="s">
        <v>19</v>
      </c>
      <c r="E48" s="63" t="s">
        <v>20</v>
      </c>
      <c r="F48" s="63" t="s">
        <v>21</v>
      </c>
      <c r="G48" s="32" t="n">
        <f aca="false">SUM(G49+G55)</f>
        <v>2609.3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A49" s="65" t="s">
        <v>70</v>
      </c>
      <c r="B49" s="63" t="s">
        <v>339</v>
      </c>
      <c r="C49" s="63" t="s">
        <v>35</v>
      </c>
      <c r="D49" s="63" t="s">
        <v>28</v>
      </c>
      <c r="E49" s="63" t="s">
        <v>20</v>
      </c>
      <c r="F49" s="63" t="s">
        <v>21</v>
      </c>
      <c r="G49" s="32" t="n">
        <f aca="false">SUM(G50)</f>
        <v>2304.5</v>
      </c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5.5" hidden="false" customHeight="false" outlineLevel="0" collapsed="false">
      <c r="A50" s="62" t="s">
        <v>71</v>
      </c>
      <c r="B50" s="63" t="s">
        <v>339</v>
      </c>
      <c r="C50" s="64" t="s">
        <v>35</v>
      </c>
      <c r="D50" s="64" t="s">
        <v>28</v>
      </c>
      <c r="E50" s="64" t="s">
        <v>72</v>
      </c>
      <c r="F50" s="64" t="s">
        <v>21</v>
      </c>
      <c r="G50" s="61" t="n">
        <v>2304.5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38.25" hidden="false" customHeight="false" outlineLevel="0" collapsed="false">
      <c r="A51" s="62" t="s">
        <v>73</v>
      </c>
      <c r="B51" s="63" t="s">
        <v>339</v>
      </c>
      <c r="C51" s="64" t="s">
        <v>35</v>
      </c>
      <c r="D51" s="64" t="s">
        <v>28</v>
      </c>
      <c r="E51" s="64" t="s">
        <v>74</v>
      </c>
      <c r="F51" s="64" t="s">
        <v>21</v>
      </c>
      <c r="G51" s="61" t="n">
        <f aca="false">SUM(G52)</f>
        <v>2174.5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51" hidden="false" customHeight="false" outlineLevel="0" collapsed="false">
      <c r="A52" s="62" t="s">
        <v>75</v>
      </c>
      <c r="B52" s="63" t="s">
        <v>339</v>
      </c>
      <c r="C52" s="64" t="s">
        <v>35</v>
      </c>
      <c r="D52" s="64" t="s">
        <v>28</v>
      </c>
      <c r="E52" s="64" t="s">
        <v>74</v>
      </c>
      <c r="F52" s="64" t="s">
        <v>76</v>
      </c>
      <c r="G52" s="61" t="n">
        <v>2174.5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51" hidden="false" customHeight="false" outlineLevel="0" collapsed="false">
      <c r="A53" s="62" t="s">
        <v>77</v>
      </c>
      <c r="B53" s="63" t="s">
        <v>339</v>
      </c>
      <c r="C53" s="64" t="s">
        <v>35</v>
      </c>
      <c r="D53" s="64" t="s">
        <v>28</v>
      </c>
      <c r="E53" s="64" t="s">
        <v>78</v>
      </c>
      <c r="F53" s="64" t="s">
        <v>21</v>
      </c>
      <c r="G53" s="61" t="n">
        <f aca="false">SUM(G54)</f>
        <v>130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2.75" hidden="false" customHeight="false" outlineLevel="0" collapsed="false">
      <c r="A54" s="62" t="s">
        <v>79</v>
      </c>
      <c r="B54" s="63" t="s">
        <v>339</v>
      </c>
      <c r="C54" s="64" t="s">
        <v>35</v>
      </c>
      <c r="D54" s="64" t="s">
        <v>28</v>
      </c>
      <c r="E54" s="64" t="s">
        <v>78</v>
      </c>
      <c r="F54" s="64" t="s">
        <v>80</v>
      </c>
      <c r="G54" s="61" t="n">
        <v>130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51" hidden="false" customHeight="false" outlineLevel="0" collapsed="false">
      <c r="A55" s="65" t="s">
        <v>81</v>
      </c>
      <c r="B55" s="63" t="s">
        <v>339</v>
      </c>
      <c r="C55" s="63" t="s">
        <v>35</v>
      </c>
      <c r="D55" s="63" t="s">
        <v>82</v>
      </c>
      <c r="E55" s="63" t="s">
        <v>83</v>
      </c>
      <c r="F55" s="63" t="s">
        <v>21</v>
      </c>
      <c r="G55" s="32" t="n">
        <f aca="false">SUM(G56)</f>
        <v>304.8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51" hidden="false" customHeight="false" outlineLevel="0" collapsed="false">
      <c r="A56" s="62" t="s">
        <v>84</v>
      </c>
      <c r="B56" s="63" t="s">
        <v>339</v>
      </c>
      <c r="C56" s="64" t="s">
        <v>35</v>
      </c>
      <c r="D56" s="64" t="s">
        <v>82</v>
      </c>
      <c r="E56" s="64" t="s">
        <v>85</v>
      </c>
      <c r="F56" s="64" t="s">
        <v>21</v>
      </c>
      <c r="G56" s="61" t="n">
        <f aca="false">SUM(G57)</f>
        <v>304.8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51" hidden="false" customHeight="false" outlineLevel="0" collapsed="false">
      <c r="A57" s="62" t="s">
        <v>86</v>
      </c>
      <c r="B57" s="63" t="s">
        <v>339</v>
      </c>
      <c r="C57" s="64" t="s">
        <v>35</v>
      </c>
      <c r="D57" s="64" t="s">
        <v>82</v>
      </c>
      <c r="E57" s="64" t="s">
        <v>87</v>
      </c>
      <c r="F57" s="64" t="s">
        <v>21</v>
      </c>
      <c r="G57" s="61" t="n">
        <f aca="false">SUM(G58)</f>
        <v>304.8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51" hidden="false" customHeight="false" outlineLevel="0" collapsed="false">
      <c r="A58" s="62" t="s">
        <v>75</v>
      </c>
      <c r="B58" s="63" t="s">
        <v>339</v>
      </c>
      <c r="C58" s="64" t="s">
        <v>35</v>
      </c>
      <c r="D58" s="64" t="s">
        <v>82</v>
      </c>
      <c r="E58" s="64" t="s">
        <v>87</v>
      </c>
      <c r="F58" s="64" t="s">
        <v>76</v>
      </c>
      <c r="G58" s="61" t="n">
        <v>304.8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12.75" hidden="false" customHeight="false" outlineLevel="0" collapsed="false">
      <c r="A59" s="65" t="s">
        <v>88</v>
      </c>
      <c r="B59" s="63" t="s">
        <v>339</v>
      </c>
      <c r="C59" s="63" t="s">
        <v>39</v>
      </c>
      <c r="D59" s="63" t="s">
        <v>19</v>
      </c>
      <c r="E59" s="63" t="s">
        <v>20</v>
      </c>
      <c r="F59" s="63" t="s">
        <v>21</v>
      </c>
      <c r="G59" s="32" t="n">
        <f aca="false">SUM(G60+G64+G74)</f>
        <v>4657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2.75" hidden="false" customHeight="false" outlineLevel="0" collapsed="false">
      <c r="A60" s="65" t="s">
        <v>89</v>
      </c>
      <c r="B60" s="63" t="s">
        <v>339</v>
      </c>
      <c r="C60" s="63" t="s">
        <v>39</v>
      </c>
      <c r="D60" s="63" t="s">
        <v>18</v>
      </c>
      <c r="E60" s="63" t="s">
        <v>20</v>
      </c>
      <c r="F60" s="63" t="s">
        <v>21</v>
      </c>
      <c r="G60" s="32" t="n">
        <f aca="false">SUM(G61)</f>
        <v>162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25.5" hidden="false" customHeight="false" outlineLevel="0" collapsed="false">
      <c r="A61" s="62" t="s">
        <v>90</v>
      </c>
      <c r="B61" s="63" t="s">
        <v>339</v>
      </c>
      <c r="C61" s="64" t="s">
        <v>39</v>
      </c>
      <c r="D61" s="64" t="s">
        <v>18</v>
      </c>
      <c r="E61" s="64" t="s">
        <v>91</v>
      </c>
      <c r="F61" s="64" t="s">
        <v>21</v>
      </c>
      <c r="G61" s="61" t="n">
        <f aca="false">SUM(G62)</f>
        <v>162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63.75" hidden="false" customHeight="false" outlineLevel="0" collapsed="false">
      <c r="A62" s="62" t="s">
        <v>92</v>
      </c>
      <c r="B62" s="63" t="s">
        <v>339</v>
      </c>
      <c r="C62" s="64" t="s">
        <v>39</v>
      </c>
      <c r="D62" s="64" t="s">
        <v>18</v>
      </c>
      <c r="E62" s="64" t="s">
        <v>93</v>
      </c>
      <c r="F62" s="64" t="s">
        <v>21</v>
      </c>
      <c r="G62" s="61" t="n">
        <f aca="false">SUM(G63)</f>
        <v>162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25.5" hidden="false" customHeight="false" outlineLevel="0" collapsed="false">
      <c r="A63" s="62" t="s">
        <v>32</v>
      </c>
      <c r="B63" s="63" t="s">
        <v>339</v>
      </c>
      <c r="C63" s="64" t="s">
        <v>39</v>
      </c>
      <c r="D63" s="64" t="s">
        <v>18</v>
      </c>
      <c r="E63" s="64" t="s">
        <v>93</v>
      </c>
      <c r="F63" s="64" t="s">
        <v>45</v>
      </c>
      <c r="G63" s="61" t="n">
        <v>162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12.75" hidden="false" customHeight="false" outlineLevel="0" collapsed="false">
      <c r="A64" s="65" t="s">
        <v>94</v>
      </c>
      <c r="B64" s="63" t="s">
        <v>339</v>
      </c>
      <c r="C64" s="63" t="s">
        <v>39</v>
      </c>
      <c r="D64" s="63" t="s">
        <v>49</v>
      </c>
      <c r="E64" s="63" t="s">
        <v>20</v>
      </c>
      <c r="F64" s="63" t="s">
        <v>21</v>
      </c>
      <c r="G64" s="32" t="n">
        <f aca="false">SUM(G65)</f>
        <v>2995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12.75" hidden="false" customHeight="false" outlineLevel="0" collapsed="false">
      <c r="A65" s="62" t="s">
        <v>95</v>
      </c>
      <c r="B65" s="63" t="s">
        <v>339</v>
      </c>
      <c r="C65" s="64" t="s">
        <v>39</v>
      </c>
      <c r="D65" s="64" t="s">
        <v>49</v>
      </c>
      <c r="E65" s="64" t="s">
        <v>96</v>
      </c>
      <c r="F65" s="64" t="s">
        <v>21</v>
      </c>
      <c r="G65" s="61" t="n">
        <f aca="false">SUM(G66+G68+G70+G72)</f>
        <v>2995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51" hidden="false" customHeight="false" outlineLevel="0" collapsed="false">
      <c r="A66" s="66" t="s">
        <v>97</v>
      </c>
      <c r="B66" s="63" t="s">
        <v>339</v>
      </c>
      <c r="C66" s="64" t="s">
        <v>39</v>
      </c>
      <c r="D66" s="64" t="s">
        <v>49</v>
      </c>
      <c r="E66" s="64" t="s">
        <v>98</v>
      </c>
      <c r="F66" s="64" t="s">
        <v>21</v>
      </c>
      <c r="G66" s="61" t="n">
        <f aca="false">SUM(G67)</f>
        <v>264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2.75" hidden="false" customHeight="false" outlineLevel="0" collapsed="false">
      <c r="A67" s="62" t="s">
        <v>99</v>
      </c>
      <c r="B67" s="63" t="s">
        <v>339</v>
      </c>
      <c r="C67" s="64" t="s">
        <v>39</v>
      </c>
      <c r="D67" s="64" t="s">
        <v>49</v>
      </c>
      <c r="E67" s="64" t="s">
        <v>98</v>
      </c>
      <c r="F67" s="64" t="s">
        <v>100</v>
      </c>
      <c r="G67" s="61" t="n">
        <v>264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25.5" hidden="false" customHeight="false" outlineLevel="0" collapsed="false">
      <c r="A68" s="62" t="s">
        <v>101</v>
      </c>
      <c r="B68" s="63" t="s">
        <v>339</v>
      </c>
      <c r="C68" s="64" t="s">
        <v>39</v>
      </c>
      <c r="D68" s="64" t="s">
        <v>49</v>
      </c>
      <c r="E68" s="64" t="s">
        <v>102</v>
      </c>
      <c r="F68" s="67" t="s">
        <v>21</v>
      </c>
      <c r="G68" s="61" t="n">
        <f aca="false">SUM(G69)</f>
        <v>1130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12.75" hidden="false" customHeight="false" outlineLevel="0" collapsed="false">
      <c r="A69" s="62" t="s">
        <v>99</v>
      </c>
      <c r="B69" s="63" t="s">
        <v>339</v>
      </c>
      <c r="C69" s="64" t="s">
        <v>39</v>
      </c>
      <c r="D69" s="64" t="s">
        <v>49</v>
      </c>
      <c r="E69" s="64" t="s">
        <v>102</v>
      </c>
      <c r="F69" s="64" t="s">
        <v>100</v>
      </c>
      <c r="G69" s="61" t="n">
        <v>1130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38.25" hidden="false" customHeight="false" outlineLevel="0" collapsed="false">
      <c r="A70" s="62" t="s">
        <v>103</v>
      </c>
      <c r="B70" s="63" t="s">
        <v>339</v>
      </c>
      <c r="C70" s="64" t="s">
        <v>39</v>
      </c>
      <c r="D70" s="64" t="s">
        <v>49</v>
      </c>
      <c r="E70" s="64" t="s">
        <v>104</v>
      </c>
      <c r="F70" s="64" t="s">
        <v>21</v>
      </c>
      <c r="G70" s="61" t="n">
        <f aca="false">SUM(G71)</f>
        <v>333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62" t="s">
        <v>99</v>
      </c>
      <c r="B71" s="63" t="s">
        <v>339</v>
      </c>
      <c r="C71" s="64" t="s">
        <v>39</v>
      </c>
      <c r="D71" s="64" t="s">
        <v>49</v>
      </c>
      <c r="E71" s="64" t="s">
        <v>104</v>
      </c>
      <c r="F71" s="64" t="s">
        <v>100</v>
      </c>
      <c r="G71" s="61" t="n">
        <v>333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51" hidden="false" customHeight="false" outlineLevel="0" collapsed="false">
      <c r="A72" s="62" t="s">
        <v>105</v>
      </c>
      <c r="B72" s="63" t="s">
        <v>339</v>
      </c>
      <c r="C72" s="64" t="s">
        <v>39</v>
      </c>
      <c r="D72" s="64" t="s">
        <v>49</v>
      </c>
      <c r="E72" s="64" t="s">
        <v>106</v>
      </c>
      <c r="F72" s="67" t="s">
        <v>21</v>
      </c>
      <c r="G72" s="61" t="n">
        <f aca="false">SUM(G73)</f>
        <v>1268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12.75" hidden="false" customHeight="false" outlineLevel="0" collapsed="false">
      <c r="A73" s="62" t="s">
        <v>99</v>
      </c>
      <c r="B73" s="63" t="s">
        <v>339</v>
      </c>
      <c r="C73" s="64" t="s">
        <v>39</v>
      </c>
      <c r="D73" s="64" t="s">
        <v>49</v>
      </c>
      <c r="E73" s="64" t="s">
        <v>106</v>
      </c>
      <c r="F73" s="64" t="s">
        <v>100</v>
      </c>
      <c r="G73" s="61" t="n">
        <v>1268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65" t="s">
        <v>107</v>
      </c>
      <c r="B74" s="63" t="s">
        <v>339</v>
      </c>
      <c r="C74" s="63" t="s">
        <v>39</v>
      </c>
      <c r="D74" s="63" t="s">
        <v>108</v>
      </c>
      <c r="E74" s="63" t="s">
        <v>20</v>
      </c>
      <c r="F74" s="63" t="s">
        <v>21</v>
      </c>
      <c r="G74" s="32" t="n">
        <f aca="false">SUM(G75)</f>
        <v>1500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2.75" hidden="false" customHeight="false" outlineLevel="0" collapsed="false">
      <c r="A75" s="62" t="s">
        <v>109</v>
      </c>
      <c r="B75" s="63" t="s">
        <v>339</v>
      </c>
      <c r="C75" s="64" t="s">
        <v>39</v>
      </c>
      <c r="D75" s="64" t="s">
        <v>108</v>
      </c>
      <c r="E75" s="67" t="s">
        <v>110</v>
      </c>
      <c r="F75" s="64" t="s">
        <v>21</v>
      </c>
      <c r="G75" s="61" t="n">
        <f aca="false">SUM(G76)</f>
        <v>1500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25.5" hidden="false" customHeight="false" outlineLevel="0" collapsed="false">
      <c r="A76" s="62" t="s">
        <v>111</v>
      </c>
      <c r="B76" s="63" t="s">
        <v>339</v>
      </c>
      <c r="C76" s="64" t="s">
        <v>39</v>
      </c>
      <c r="D76" s="64" t="s">
        <v>108</v>
      </c>
      <c r="E76" s="67" t="s">
        <v>112</v>
      </c>
      <c r="F76" s="64" t="s">
        <v>21</v>
      </c>
      <c r="G76" s="61" t="n">
        <f aca="false">SUM(G77)</f>
        <v>1500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A77" s="62" t="s">
        <v>99</v>
      </c>
      <c r="B77" s="63" t="s">
        <v>339</v>
      </c>
      <c r="C77" s="64" t="s">
        <v>39</v>
      </c>
      <c r="D77" s="64" t="s">
        <v>108</v>
      </c>
      <c r="E77" s="64" t="s">
        <v>112</v>
      </c>
      <c r="F77" s="64" t="s">
        <v>100</v>
      </c>
      <c r="G77" s="61" t="n">
        <v>1500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65" t="s">
        <v>113</v>
      </c>
      <c r="B78" s="63" t="s">
        <v>339</v>
      </c>
      <c r="C78" s="63" t="s">
        <v>49</v>
      </c>
      <c r="D78" s="63" t="s">
        <v>19</v>
      </c>
      <c r="E78" s="63" t="s">
        <v>20</v>
      </c>
      <c r="F78" s="63" t="s">
        <v>21</v>
      </c>
      <c r="G78" s="32" t="n">
        <f aca="false">SUM(G79+G94+G101)</f>
        <v>18039.1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A79" s="65" t="s">
        <v>114</v>
      </c>
      <c r="B79" s="63" t="s">
        <v>339</v>
      </c>
      <c r="C79" s="63" t="s">
        <v>49</v>
      </c>
      <c r="D79" s="63" t="s">
        <v>18</v>
      </c>
      <c r="E79" s="63" t="s">
        <v>20</v>
      </c>
      <c r="F79" s="63" t="s">
        <v>21</v>
      </c>
      <c r="G79" s="32" t="n">
        <f aca="false">SUM(G80+G88+G91)</f>
        <v>9223.1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A80" s="62" t="s">
        <v>115</v>
      </c>
      <c r="B80" s="63" t="s">
        <v>339</v>
      </c>
      <c r="C80" s="64" t="s">
        <v>49</v>
      </c>
      <c r="D80" s="64" t="s">
        <v>18</v>
      </c>
      <c r="E80" s="64" t="s">
        <v>116</v>
      </c>
      <c r="F80" s="64" t="s">
        <v>21</v>
      </c>
      <c r="G80" s="61" t="n">
        <f aca="false">SUM(G81)</f>
        <v>3906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38.25" hidden="false" customHeight="false" outlineLevel="0" collapsed="false">
      <c r="A81" s="62" t="s">
        <v>117</v>
      </c>
      <c r="B81" s="63" t="s">
        <v>339</v>
      </c>
      <c r="C81" s="64" t="s">
        <v>49</v>
      </c>
      <c r="D81" s="64" t="s">
        <v>18</v>
      </c>
      <c r="E81" s="64" t="s">
        <v>118</v>
      </c>
      <c r="F81" s="64" t="s">
        <v>21</v>
      </c>
      <c r="G81" s="61" t="n">
        <f aca="false">SUM(G82+G84)</f>
        <v>3906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51" hidden="false" customHeight="false" outlineLevel="0" collapsed="false">
      <c r="A82" s="62" t="s">
        <v>119</v>
      </c>
      <c r="B82" s="63" t="s">
        <v>339</v>
      </c>
      <c r="C82" s="64" t="s">
        <v>49</v>
      </c>
      <c r="D82" s="64" t="s">
        <v>18</v>
      </c>
      <c r="E82" s="64" t="s">
        <v>120</v>
      </c>
      <c r="F82" s="64" t="s">
        <v>21</v>
      </c>
      <c r="G82" s="61" t="n">
        <f aca="false">SUM(G83)</f>
        <v>3906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62" t="s">
        <v>121</v>
      </c>
      <c r="B83" s="63" t="s">
        <v>339</v>
      </c>
      <c r="C83" s="64" t="s">
        <v>49</v>
      </c>
      <c r="D83" s="64" t="s">
        <v>18</v>
      </c>
      <c r="E83" s="64" t="s">
        <v>120</v>
      </c>
      <c r="F83" s="64" t="s">
        <v>122</v>
      </c>
      <c r="G83" s="61" t="n">
        <v>3906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38.25" hidden="false" customHeight="false" outlineLevel="0" collapsed="false">
      <c r="A84" s="62" t="s">
        <v>123</v>
      </c>
      <c r="B84" s="63" t="s">
        <v>339</v>
      </c>
      <c r="C84" s="64" t="s">
        <v>49</v>
      </c>
      <c r="D84" s="64" t="s">
        <v>18</v>
      </c>
      <c r="E84" s="64" t="s">
        <v>124</v>
      </c>
      <c r="F84" s="64" t="s">
        <v>21</v>
      </c>
      <c r="G84" s="61" t="n">
        <f aca="false">SUM(G85)</f>
        <v>0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25.5" hidden="false" customHeight="false" outlineLevel="0" collapsed="false">
      <c r="A85" s="66" t="s">
        <v>125</v>
      </c>
      <c r="B85" s="63" t="s">
        <v>339</v>
      </c>
      <c r="C85" s="64" t="s">
        <v>49</v>
      </c>
      <c r="D85" s="64" t="s">
        <v>18</v>
      </c>
      <c r="E85" s="67" t="s">
        <v>126</v>
      </c>
      <c r="F85" s="67" t="s">
        <v>21</v>
      </c>
      <c r="G85" s="61" t="n">
        <f aca="false">SUM(G86)</f>
        <v>0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51" hidden="false" customHeight="false" outlineLevel="0" collapsed="false">
      <c r="A86" s="62" t="s">
        <v>127</v>
      </c>
      <c r="B86" s="63" t="s">
        <v>339</v>
      </c>
      <c r="C86" s="64" t="s">
        <v>49</v>
      </c>
      <c r="D86" s="64" t="s">
        <v>18</v>
      </c>
      <c r="E86" s="64" t="s">
        <v>128</v>
      </c>
      <c r="F86" s="64" t="s">
        <v>21</v>
      </c>
      <c r="G86" s="61" t="n">
        <f aca="false">SUM(G87)</f>
        <v>0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A87" s="62" t="s">
        <v>121</v>
      </c>
      <c r="B87" s="63" t="s">
        <v>339</v>
      </c>
      <c r="C87" s="64" t="s">
        <v>49</v>
      </c>
      <c r="D87" s="64" t="s">
        <v>18</v>
      </c>
      <c r="E87" s="67" t="s">
        <v>128</v>
      </c>
      <c r="F87" s="64" t="s">
        <v>122</v>
      </c>
      <c r="G87" s="6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A88" s="62" t="s">
        <v>129</v>
      </c>
      <c r="B88" s="63" t="s">
        <v>339</v>
      </c>
      <c r="C88" s="64" t="s">
        <v>49</v>
      </c>
      <c r="D88" s="64" t="s">
        <v>18</v>
      </c>
      <c r="E88" s="67" t="s">
        <v>130</v>
      </c>
      <c r="F88" s="64" t="s">
        <v>21</v>
      </c>
      <c r="G88" s="61" t="n">
        <f aca="false">SUM(G89)</f>
        <v>592.1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51" hidden="false" customHeight="false" outlineLevel="0" collapsed="false">
      <c r="A89" s="66" t="s">
        <v>131</v>
      </c>
      <c r="B89" s="63" t="s">
        <v>339</v>
      </c>
      <c r="C89" s="67" t="s">
        <v>49</v>
      </c>
      <c r="D89" s="67" t="s">
        <v>18</v>
      </c>
      <c r="E89" s="67" t="s">
        <v>132</v>
      </c>
      <c r="F89" s="67" t="s">
        <v>21</v>
      </c>
      <c r="G89" s="61" t="n">
        <f aca="false">SUM(G90)</f>
        <v>592.1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25.5" hidden="false" customHeight="false" outlineLevel="0" collapsed="false">
      <c r="A90" s="66" t="s">
        <v>32</v>
      </c>
      <c r="B90" s="63" t="s">
        <v>339</v>
      </c>
      <c r="C90" s="67" t="s">
        <v>49</v>
      </c>
      <c r="D90" s="67" t="s">
        <v>18</v>
      </c>
      <c r="E90" s="67" t="s">
        <v>132</v>
      </c>
      <c r="F90" s="67" t="n">
        <v>500</v>
      </c>
      <c r="G90" s="61" t="n">
        <v>592.1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75" hidden="false" customHeight="false" outlineLevel="0" collapsed="false">
      <c r="A91" s="62" t="s">
        <v>133</v>
      </c>
      <c r="B91" s="63" t="s">
        <v>339</v>
      </c>
      <c r="C91" s="64" t="s">
        <v>49</v>
      </c>
      <c r="D91" s="64" t="s">
        <v>18</v>
      </c>
      <c r="E91" s="64" t="s">
        <v>134</v>
      </c>
      <c r="F91" s="64" t="s">
        <v>21</v>
      </c>
      <c r="G91" s="61" t="n">
        <f aca="false">SUM(G92)</f>
        <v>4725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63.75" hidden="false" customHeight="false" outlineLevel="0" collapsed="false">
      <c r="A92" s="62" t="s">
        <v>135</v>
      </c>
      <c r="B92" s="63" t="s">
        <v>339</v>
      </c>
      <c r="C92" s="64" t="s">
        <v>49</v>
      </c>
      <c r="D92" s="64" t="s">
        <v>18</v>
      </c>
      <c r="E92" s="64" t="s">
        <v>136</v>
      </c>
      <c r="F92" s="64" t="s">
        <v>21</v>
      </c>
      <c r="G92" s="61" t="n">
        <f aca="false">SUM(G93)</f>
        <v>4725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false" customHeight="false" outlineLevel="0" collapsed="false">
      <c r="A93" s="62" t="s">
        <v>121</v>
      </c>
      <c r="B93" s="63" t="s">
        <v>339</v>
      </c>
      <c r="C93" s="64" t="s">
        <v>49</v>
      </c>
      <c r="D93" s="64" t="s">
        <v>18</v>
      </c>
      <c r="E93" s="64" t="s">
        <v>136</v>
      </c>
      <c r="F93" s="64" t="s">
        <v>122</v>
      </c>
      <c r="G93" s="61" t="n">
        <v>4725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false" customHeight="false" outlineLevel="0" collapsed="false">
      <c r="A94" s="65" t="s">
        <v>137</v>
      </c>
      <c r="B94" s="63" t="s">
        <v>339</v>
      </c>
      <c r="C94" s="63" t="s">
        <v>49</v>
      </c>
      <c r="D94" s="63" t="s">
        <v>28</v>
      </c>
      <c r="E94" s="63" t="s">
        <v>20</v>
      </c>
      <c r="F94" s="63" t="s">
        <v>21</v>
      </c>
      <c r="G94" s="32" t="n">
        <f aca="false">SUM(G95+G98)</f>
        <v>8466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25.5" hidden="false" customHeight="false" outlineLevel="0" collapsed="false">
      <c r="A95" s="65" t="s">
        <v>138</v>
      </c>
      <c r="B95" s="63" t="s">
        <v>339</v>
      </c>
      <c r="C95" s="63" t="s">
        <v>49</v>
      </c>
      <c r="D95" s="63" t="s">
        <v>28</v>
      </c>
      <c r="E95" s="63" t="s">
        <v>139</v>
      </c>
      <c r="F95" s="63" t="s">
        <v>21</v>
      </c>
      <c r="G95" s="32" t="n">
        <f aca="false">SUM(G96)</f>
        <v>1368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25.5" hidden="false" customHeight="false" outlineLevel="0" collapsed="false">
      <c r="A96" s="62" t="s">
        <v>140</v>
      </c>
      <c r="B96" s="63" t="s">
        <v>339</v>
      </c>
      <c r="C96" s="64" t="s">
        <v>49</v>
      </c>
      <c r="D96" s="64" t="s">
        <v>28</v>
      </c>
      <c r="E96" s="64" t="s">
        <v>141</v>
      </c>
      <c r="F96" s="64" t="s">
        <v>21</v>
      </c>
      <c r="G96" s="61" t="n">
        <f aca="false">SUM(G97)</f>
        <v>1368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75" hidden="false" customHeight="false" outlineLevel="0" collapsed="false">
      <c r="A97" s="62" t="s">
        <v>99</v>
      </c>
      <c r="B97" s="63" t="s">
        <v>339</v>
      </c>
      <c r="C97" s="64" t="s">
        <v>49</v>
      </c>
      <c r="D97" s="64" t="s">
        <v>28</v>
      </c>
      <c r="E97" s="64" t="s">
        <v>141</v>
      </c>
      <c r="F97" s="64" t="s">
        <v>100</v>
      </c>
      <c r="G97" s="61" t="n">
        <v>1368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false" customHeight="false" outlineLevel="0" collapsed="false">
      <c r="A98" s="62" t="s">
        <v>133</v>
      </c>
      <c r="B98" s="63" t="s">
        <v>339</v>
      </c>
      <c r="C98" s="64" t="s">
        <v>49</v>
      </c>
      <c r="D98" s="64" t="s">
        <v>28</v>
      </c>
      <c r="E98" s="64" t="s">
        <v>134</v>
      </c>
      <c r="F98" s="64" t="s">
        <v>21</v>
      </c>
      <c r="G98" s="61" t="n">
        <f aca="false">SUM(G99)</f>
        <v>7098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25.5" hidden="false" customHeight="false" outlineLevel="0" collapsed="false">
      <c r="A99" s="62" t="s">
        <v>142</v>
      </c>
      <c r="B99" s="63" t="s">
        <v>339</v>
      </c>
      <c r="C99" s="64" t="s">
        <v>49</v>
      </c>
      <c r="D99" s="64" t="s">
        <v>28</v>
      </c>
      <c r="E99" s="64" t="s">
        <v>143</v>
      </c>
      <c r="F99" s="64" t="s">
        <v>21</v>
      </c>
      <c r="G99" s="61" t="n">
        <f aca="false">SUM(G100)</f>
        <v>7098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62" t="s">
        <v>121</v>
      </c>
      <c r="B100" s="63" t="s">
        <v>339</v>
      </c>
      <c r="C100" s="64" t="s">
        <v>49</v>
      </c>
      <c r="D100" s="64" t="s">
        <v>28</v>
      </c>
      <c r="E100" s="64" t="s">
        <v>143</v>
      </c>
      <c r="F100" s="64" t="s">
        <v>122</v>
      </c>
      <c r="G100" s="61" t="n">
        <v>7098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68" t="s">
        <v>144</v>
      </c>
      <c r="B101" s="63" t="s">
        <v>339</v>
      </c>
      <c r="C101" s="69" t="s">
        <v>49</v>
      </c>
      <c r="D101" s="69" t="s">
        <v>35</v>
      </c>
      <c r="E101" s="69" t="s">
        <v>20</v>
      </c>
      <c r="F101" s="69" t="s">
        <v>21</v>
      </c>
      <c r="G101" s="32" t="n">
        <f aca="false">SUM(G102)</f>
        <v>350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66" t="s">
        <v>144</v>
      </c>
      <c r="B102" s="63" t="s">
        <v>339</v>
      </c>
      <c r="C102" s="67" t="s">
        <v>49</v>
      </c>
      <c r="D102" s="67" t="s">
        <v>35</v>
      </c>
      <c r="E102" s="67" t="s">
        <v>145</v>
      </c>
      <c r="F102" s="67" t="s">
        <v>21</v>
      </c>
      <c r="G102" s="61" t="n">
        <f aca="false">SUM(G103)</f>
        <v>350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25.5" hidden="false" customHeight="false" outlineLevel="0" collapsed="false">
      <c r="A103" s="66" t="s">
        <v>146</v>
      </c>
      <c r="B103" s="63" t="s">
        <v>339</v>
      </c>
      <c r="C103" s="67" t="s">
        <v>49</v>
      </c>
      <c r="D103" s="67" t="s">
        <v>35</v>
      </c>
      <c r="E103" s="67" t="s">
        <v>147</v>
      </c>
      <c r="F103" s="67" t="s">
        <v>21</v>
      </c>
      <c r="G103" s="61" t="n">
        <f aca="false">SUM(G104)</f>
        <v>350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25.5" hidden="false" customHeight="false" outlineLevel="0" collapsed="false">
      <c r="A104" s="62" t="s">
        <v>32</v>
      </c>
      <c r="B104" s="63" t="s">
        <v>339</v>
      </c>
      <c r="C104" s="67" t="s">
        <v>49</v>
      </c>
      <c r="D104" s="67" t="s">
        <v>35</v>
      </c>
      <c r="E104" s="67" t="s">
        <v>147</v>
      </c>
      <c r="F104" s="64" t="n">
        <v>500</v>
      </c>
      <c r="G104" s="61" t="n">
        <v>350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65" t="s">
        <v>148</v>
      </c>
      <c r="B105" s="63" t="s">
        <v>339</v>
      </c>
      <c r="C105" s="63" t="s">
        <v>53</v>
      </c>
      <c r="D105" s="63" t="s">
        <v>19</v>
      </c>
      <c r="E105" s="63" t="s">
        <v>20</v>
      </c>
      <c r="F105" s="63" t="s">
        <v>21</v>
      </c>
      <c r="G105" s="32" t="n">
        <f aca="false">SUM(G106)</f>
        <v>173.6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25.5" hidden="false" customHeight="false" outlineLevel="0" collapsed="false">
      <c r="A106" s="65" t="s">
        <v>149</v>
      </c>
      <c r="B106" s="63" t="s">
        <v>339</v>
      </c>
      <c r="C106" s="63" t="s">
        <v>53</v>
      </c>
      <c r="D106" s="63" t="s">
        <v>49</v>
      </c>
      <c r="E106" s="63" t="s">
        <v>20</v>
      </c>
      <c r="F106" s="63" t="s">
        <v>21</v>
      </c>
      <c r="G106" s="32" t="n">
        <f aca="false">SUM(G107)</f>
        <v>173.6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25.5" hidden="false" customHeight="false" outlineLevel="0" collapsed="false">
      <c r="A107" s="62" t="s">
        <v>150</v>
      </c>
      <c r="B107" s="63" t="s">
        <v>339</v>
      </c>
      <c r="C107" s="64" t="s">
        <v>53</v>
      </c>
      <c r="D107" s="64" t="s">
        <v>49</v>
      </c>
      <c r="E107" s="64" t="s">
        <v>151</v>
      </c>
      <c r="F107" s="64" t="s">
        <v>21</v>
      </c>
      <c r="G107" s="61" t="n">
        <f aca="false">SUM(G108)</f>
        <v>173.6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66" t="s">
        <v>152</v>
      </c>
      <c r="B108" s="63" t="s">
        <v>339</v>
      </c>
      <c r="C108" s="64" t="s">
        <v>53</v>
      </c>
      <c r="D108" s="64" t="s">
        <v>49</v>
      </c>
      <c r="E108" s="67" t="s">
        <v>151</v>
      </c>
      <c r="F108" s="67" t="n">
        <v>443</v>
      </c>
      <c r="G108" s="61" t="n">
        <v>173.6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65" t="s">
        <v>153</v>
      </c>
      <c r="B109" s="63" t="s">
        <v>339</v>
      </c>
      <c r="C109" s="63" t="s">
        <v>154</v>
      </c>
      <c r="D109" s="63" t="s">
        <v>19</v>
      </c>
      <c r="E109" s="63" t="s">
        <v>20</v>
      </c>
      <c r="F109" s="63" t="s">
        <v>21</v>
      </c>
      <c r="G109" s="32" t="n">
        <f aca="false">SUM(G114+G120+G110)</f>
        <v>133824.4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65" t="s">
        <v>266</v>
      </c>
      <c r="B110" s="63" t="s">
        <v>339</v>
      </c>
      <c r="C110" s="63" t="s">
        <v>154</v>
      </c>
      <c r="D110" s="63" t="s">
        <v>28</v>
      </c>
      <c r="E110" s="63" t="s">
        <v>20</v>
      </c>
      <c r="F110" s="63" t="s">
        <v>21</v>
      </c>
      <c r="G110" s="32" t="n">
        <v>9154.7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38.25" hidden="false" customHeight="false" outlineLevel="0" collapsed="false">
      <c r="A111" s="62" t="s">
        <v>267</v>
      </c>
      <c r="B111" s="63" t="s">
        <v>339</v>
      </c>
      <c r="C111" s="64" t="s">
        <v>154</v>
      </c>
      <c r="D111" s="64" t="s">
        <v>28</v>
      </c>
      <c r="E111" s="64" t="s">
        <v>268</v>
      </c>
      <c r="F111" s="64" t="s">
        <v>21</v>
      </c>
      <c r="G111" s="70" t="n">
        <v>9154.7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25.5" hidden="false" customHeight="false" outlineLevel="0" collapsed="false">
      <c r="A112" s="62" t="s">
        <v>261</v>
      </c>
      <c r="B112" s="63" t="s">
        <v>339</v>
      </c>
      <c r="C112" s="64" t="s">
        <v>154</v>
      </c>
      <c r="D112" s="64" t="s">
        <v>28</v>
      </c>
      <c r="E112" s="64" t="s">
        <v>269</v>
      </c>
      <c r="F112" s="64" t="s">
        <v>21</v>
      </c>
      <c r="G112" s="70" t="n">
        <v>9154.7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25.5" hidden="false" customHeight="false" outlineLevel="0" collapsed="false">
      <c r="A113" s="62" t="s">
        <v>167</v>
      </c>
      <c r="B113" s="63" t="s">
        <v>339</v>
      </c>
      <c r="C113" s="64" t="s">
        <v>154</v>
      </c>
      <c r="D113" s="64" t="s">
        <v>28</v>
      </c>
      <c r="E113" s="64" t="s">
        <v>269</v>
      </c>
      <c r="F113" s="64" t="s">
        <v>168</v>
      </c>
      <c r="G113" s="70" t="n">
        <v>9154.7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25.5" hidden="false" customHeight="false" outlineLevel="0" collapsed="false">
      <c r="A114" s="65" t="s">
        <v>155</v>
      </c>
      <c r="B114" s="63" t="s">
        <v>339</v>
      </c>
      <c r="C114" s="63" t="s">
        <v>154</v>
      </c>
      <c r="D114" s="63" t="s">
        <v>154</v>
      </c>
      <c r="E114" s="63" t="s">
        <v>20</v>
      </c>
      <c r="F114" s="63" t="s">
        <v>21</v>
      </c>
      <c r="G114" s="32" t="n">
        <f aca="false">SUM(G115+G118)</f>
        <v>374.9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25.5" hidden="false" customHeight="false" outlineLevel="0" collapsed="false">
      <c r="A115" s="62" t="s">
        <v>156</v>
      </c>
      <c r="B115" s="63" t="s">
        <v>339</v>
      </c>
      <c r="C115" s="64" t="s">
        <v>154</v>
      </c>
      <c r="D115" s="64" t="s">
        <v>154</v>
      </c>
      <c r="E115" s="64" t="s">
        <v>157</v>
      </c>
      <c r="F115" s="64" t="s">
        <v>21</v>
      </c>
      <c r="G115" s="61" t="n">
        <f aca="false">SUM(G116)</f>
        <v>49.9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62" t="s">
        <v>158</v>
      </c>
      <c r="B116" s="63" t="s">
        <v>339</v>
      </c>
      <c r="C116" s="64" t="s">
        <v>154</v>
      </c>
      <c r="D116" s="64" t="s">
        <v>154</v>
      </c>
      <c r="E116" s="64" t="s">
        <v>159</v>
      </c>
      <c r="F116" s="64" t="s">
        <v>21</v>
      </c>
      <c r="G116" s="61" t="n">
        <f aca="false">SUM(G117)</f>
        <v>49.9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25.5" hidden="false" customHeight="false" outlineLevel="0" collapsed="false">
      <c r="A117" s="62" t="s">
        <v>32</v>
      </c>
      <c r="B117" s="63" t="s">
        <v>339</v>
      </c>
      <c r="C117" s="64" t="s">
        <v>154</v>
      </c>
      <c r="D117" s="64" t="s">
        <v>154</v>
      </c>
      <c r="E117" s="64" t="s">
        <v>159</v>
      </c>
      <c r="F117" s="64" t="n">
        <v>500</v>
      </c>
      <c r="G117" s="61" t="n">
        <v>49.9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62" t="s">
        <v>133</v>
      </c>
      <c r="B118" s="63" t="s">
        <v>339</v>
      </c>
      <c r="C118" s="64" t="s">
        <v>154</v>
      </c>
      <c r="D118" s="64" t="s">
        <v>154</v>
      </c>
      <c r="E118" s="64" t="s">
        <v>134</v>
      </c>
      <c r="F118" s="64" t="s">
        <v>21</v>
      </c>
      <c r="G118" s="61" t="n">
        <f aca="false">SUM(G119)</f>
        <v>325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25.5" hidden="false" customHeight="false" outlineLevel="0" collapsed="false">
      <c r="A119" s="62" t="s">
        <v>160</v>
      </c>
      <c r="B119" s="63" t="s">
        <v>339</v>
      </c>
      <c r="C119" s="64" t="s">
        <v>154</v>
      </c>
      <c r="D119" s="64" t="s">
        <v>154</v>
      </c>
      <c r="E119" s="64" t="s">
        <v>134</v>
      </c>
      <c r="F119" s="64" t="s">
        <v>122</v>
      </c>
      <c r="G119" s="61" t="n">
        <v>325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25.5" hidden="false" customHeight="false" outlineLevel="0" collapsed="false">
      <c r="A120" s="65" t="s">
        <v>162</v>
      </c>
      <c r="B120" s="63" t="s">
        <v>339</v>
      </c>
      <c r="C120" s="63" t="s">
        <v>154</v>
      </c>
      <c r="D120" s="63" t="s">
        <v>82</v>
      </c>
      <c r="E120" s="63" t="s">
        <v>20</v>
      </c>
      <c r="F120" s="63" t="s">
        <v>21</v>
      </c>
      <c r="G120" s="32" t="n">
        <f aca="false">SUM(G121+G124+G127)</f>
        <v>124294.8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62" t="s">
        <v>163</v>
      </c>
      <c r="B121" s="63" t="s">
        <v>339</v>
      </c>
      <c r="C121" s="64" t="s">
        <v>154</v>
      </c>
      <c r="D121" s="64" t="s">
        <v>82</v>
      </c>
      <c r="E121" s="64" t="s">
        <v>164</v>
      </c>
      <c r="F121" s="64" t="s">
        <v>21</v>
      </c>
      <c r="G121" s="61" t="n">
        <f aca="false">SUM(G122)</f>
        <v>466.2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25.5" hidden="false" customHeight="false" outlineLevel="0" collapsed="false">
      <c r="A122" s="62" t="s">
        <v>165</v>
      </c>
      <c r="B122" s="63" t="s">
        <v>339</v>
      </c>
      <c r="C122" s="64" t="s">
        <v>154</v>
      </c>
      <c r="D122" s="64" t="s">
        <v>82</v>
      </c>
      <c r="E122" s="64" t="s">
        <v>166</v>
      </c>
      <c r="F122" s="64" t="s">
        <v>21</v>
      </c>
      <c r="G122" s="61" t="n">
        <f aca="false">SUM(G123)</f>
        <v>466.2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25.5" hidden="false" customHeight="false" outlineLevel="0" collapsed="false">
      <c r="A123" s="62" t="s">
        <v>167</v>
      </c>
      <c r="B123" s="63" t="s">
        <v>339</v>
      </c>
      <c r="C123" s="64" t="s">
        <v>154</v>
      </c>
      <c r="D123" s="64" t="s">
        <v>82</v>
      </c>
      <c r="E123" s="64" t="s">
        <v>166</v>
      </c>
      <c r="F123" s="64" t="s">
        <v>168</v>
      </c>
      <c r="G123" s="61" t="n">
        <v>466.2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51" hidden="false" customHeight="false" outlineLevel="0" collapsed="false">
      <c r="A124" s="62" t="s">
        <v>169</v>
      </c>
      <c r="B124" s="63" t="s">
        <v>339</v>
      </c>
      <c r="C124" s="64" t="s">
        <v>154</v>
      </c>
      <c r="D124" s="64" t="s">
        <v>82</v>
      </c>
      <c r="E124" s="64" t="s">
        <v>170</v>
      </c>
      <c r="F124" s="64" t="s">
        <v>21</v>
      </c>
      <c r="G124" s="61" t="n">
        <f aca="false">SUM(G125)</f>
        <v>123428.6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25.5" hidden="false" customHeight="false" outlineLevel="0" collapsed="false">
      <c r="A125" s="62" t="s">
        <v>171</v>
      </c>
      <c r="B125" s="63" t="s">
        <v>339</v>
      </c>
      <c r="C125" s="64" t="s">
        <v>154</v>
      </c>
      <c r="D125" s="64" t="s">
        <v>82</v>
      </c>
      <c r="E125" s="64" t="s">
        <v>172</v>
      </c>
      <c r="F125" s="64" t="s">
        <v>21</v>
      </c>
      <c r="G125" s="61" t="n">
        <f aca="false">SUM(G126)</f>
        <v>123428.6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62" t="s">
        <v>121</v>
      </c>
      <c r="B126" s="63" t="s">
        <v>339</v>
      </c>
      <c r="C126" s="64" t="s">
        <v>154</v>
      </c>
      <c r="D126" s="64" t="s">
        <v>82</v>
      </c>
      <c r="E126" s="64" t="s">
        <v>172</v>
      </c>
      <c r="F126" s="64" t="s">
        <v>122</v>
      </c>
      <c r="G126" s="61" t="n">
        <v>123428.6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25.5" hidden="false" customHeight="false" outlineLevel="0" collapsed="false">
      <c r="A127" s="62" t="s">
        <v>150</v>
      </c>
      <c r="B127" s="63" t="s">
        <v>339</v>
      </c>
      <c r="C127" s="64" t="s">
        <v>154</v>
      </c>
      <c r="D127" s="64" t="s">
        <v>82</v>
      </c>
      <c r="E127" s="64" t="s">
        <v>151</v>
      </c>
      <c r="F127" s="64" t="s">
        <v>21</v>
      </c>
      <c r="G127" s="61" t="n">
        <f aca="false">SUM(G128)</f>
        <v>400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25.5" hidden="false" customHeight="false" outlineLevel="0" collapsed="false">
      <c r="A128" s="62" t="s">
        <v>32</v>
      </c>
      <c r="B128" s="63" t="s">
        <v>339</v>
      </c>
      <c r="C128" s="64" t="s">
        <v>154</v>
      </c>
      <c r="D128" s="64" t="s">
        <v>82</v>
      </c>
      <c r="E128" s="64" t="s">
        <v>151</v>
      </c>
      <c r="F128" s="64" t="n">
        <v>500</v>
      </c>
      <c r="G128" s="61" t="n">
        <v>400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25.5" hidden="false" customHeight="false" outlineLevel="0" collapsed="false">
      <c r="A129" s="65" t="s">
        <v>173</v>
      </c>
      <c r="B129" s="63" t="s">
        <v>339</v>
      </c>
      <c r="C129" s="63" t="s">
        <v>108</v>
      </c>
      <c r="D129" s="63" t="s">
        <v>19</v>
      </c>
      <c r="E129" s="63" t="s">
        <v>20</v>
      </c>
      <c r="F129" s="63" t="s">
        <v>21</v>
      </c>
      <c r="G129" s="32" t="n">
        <f aca="false">SUM(G139+G143+G147+G130)</f>
        <v>2947.9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65" t="s">
        <v>301</v>
      </c>
      <c r="B130" s="63" t="s">
        <v>339</v>
      </c>
      <c r="C130" s="63" t="s">
        <v>108</v>
      </c>
      <c r="D130" s="63" t="s">
        <v>18</v>
      </c>
      <c r="E130" s="63" t="s">
        <v>20</v>
      </c>
      <c r="F130" s="63" t="s">
        <v>21</v>
      </c>
      <c r="G130" s="32" t="n">
        <f aca="false">G131+G134+G137</f>
        <v>692.3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38.25" hidden="false" customHeight="false" outlineLevel="0" collapsed="false">
      <c r="A131" s="62" t="s">
        <v>302</v>
      </c>
      <c r="B131" s="63" t="s">
        <v>339</v>
      </c>
      <c r="C131" s="64" t="s">
        <v>108</v>
      </c>
      <c r="D131" s="64" t="s">
        <v>18</v>
      </c>
      <c r="E131" s="64" t="s">
        <v>303</v>
      </c>
      <c r="F131" s="64" t="s">
        <v>21</v>
      </c>
      <c r="G131" s="70" t="n">
        <v>500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25.5" hidden="false" customHeight="false" outlineLevel="0" collapsed="false">
      <c r="A132" s="62" t="s">
        <v>261</v>
      </c>
      <c r="B132" s="63" t="s">
        <v>339</v>
      </c>
      <c r="C132" s="64" t="s">
        <v>108</v>
      </c>
      <c r="D132" s="64" t="s">
        <v>18</v>
      </c>
      <c r="E132" s="64" t="s">
        <v>304</v>
      </c>
      <c r="F132" s="64" t="s">
        <v>21</v>
      </c>
      <c r="G132" s="70" t="n">
        <v>500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25.5" hidden="false" customHeight="false" outlineLevel="0" collapsed="false">
      <c r="A133" s="62" t="s">
        <v>167</v>
      </c>
      <c r="B133" s="63" t="s">
        <v>339</v>
      </c>
      <c r="C133" s="64" t="s">
        <v>108</v>
      </c>
      <c r="D133" s="64" t="s">
        <v>18</v>
      </c>
      <c r="E133" s="64" t="s">
        <v>305</v>
      </c>
      <c r="F133" s="64" t="s">
        <v>168</v>
      </c>
      <c r="G133" s="70" t="n">
        <v>500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38.25" hidden="false" customHeight="false" outlineLevel="0" collapsed="false">
      <c r="A134" s="62" t="s">
        <v>176</v>
      </c>
      <c r="B134" s="63" t="s">
        <v>339</v>
      </c>
      <c r="C134" s="64" t="s">
        <v>108</v>
      </c>
      <c r="D134" s="64" t="s">
        <v>18</v>
      </c>
      <c r="E134" s="64" t="s">
        <v>177</v>
      </c>
      <c r="F134" s="64" t="s">
        <v>21</v>
      </c>
      <c r="G134" s="61" t="n">
        <f aca="false">SUM(G135)</f>
        <v>152.3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38.25" hidden="false" customHeight="false" outlineLevel="0" collapsed="false">
      <c r="A135" s="62" t="s">
        <v>178</v>
      </c>
      <c r="B135" s="63" t="s">
        <v>339</v>
      </c>
      <c r="C135" s="64" t="s">
        <v>108</v>
      </c>
      <c r="D135" s="64" t="s">
        <v>18</v>
      </c>
      <c r="E135" s="64" t="s">
        <v>179</v>
      </c>
      <c r="F135" s="64" t="s">
        <v>21</v>
      </c>
      <c r="G135" s="61" t="n">
        <f aca="false">SUM(G136)</f>
        <v>152.3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25.5" hidden="false" customHeight="false" outlineLevel="0" collapsed="false">
      <c r="A136" s="62" t="s">
        <v>167</v>
      </c>
      <c r="B136" s="63" t="s">
        <v>339</v>
      </c>
      <c r="C136" s="64" t="s">
        <v>108</v>
      </c>
      <c r="D136" s="64" t="s">
        <v>18</v>
      </c>
      <c r="E136" s="64" t="s">
        <v>179</v>
      </c>
      <c r="F136" s="64" t="s">
        <v>168</v>
      </c>
      <c r="G136" s="61" t="n">
        <v>152.3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25.5" hidden="false" customHeight="false" outlineLevel="0" collapsed="false">
      <c r="A137" s="62" t="s">
        <v>150</v>
      </c>
      <c r="B137" s="63" t="s">
        <v>339</v>
      </c>
      <c r="C137" s="64" t="s">
        <v>108</v>
      </c>
      <c r="D137" s="64" t="s">
        <v>18</v>
      </c>
      <c r="E137" s="64" t="s">
        <v>177</v>
      </c>
      <c r="F137" s="64" t="s">
        <v>21</v>
      </c>
      <c r="G137" s="61" t="n">
        <v>40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25.5" hidden="false" customHeight="false" outlineLevel="0" collapsed="false">
      <c r="A138" s="62" t="s">
        <v>32</v>
      </c>
      <c r="B138" s="63" t="s">
        <v>339</v>
      </c>
      <c r="C138" s="64" t="s">
        <v>108</v>
      </c>
      <c r="D138" s="64" t="s">
        <v>18</v>
      </c>
      <c r="E138" s="64" t="s">
        <v>177</v>
      </c>
      <c r="F138" s="64" t="s">
        <v>45</v>
      </c>
      <c r="G138" s="61" t="n">
        <v>40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65" t="s">
        <v>180</v>
      </c>
      <c r="B139" s="63" t="s">
        <v>339</v>
      </c>
      <c r="C139" s="63" t="s">
        <v>108</v>
      </c>
      <c r="D139" s="63" t="s">
        <v>35</v>
      </c>
      <c r="E139" s="63" t="s">
        <v>175</v>
      </c>
      <c r="F139" s="63" t="s">
        <v>21</v>
      </c>
      <c r="G139" s="32" t="n">
        <f aca="false">SUM(G140)</f>
        <v>400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25.5" hidden="false" customHeight="false" outlineLevel="0" collapsed="false">
      <c r="A140" s="62" t="s">
        <v>181</v>
      </c>
      <c r="B140" s="63" t="s">
        <v>339</v>
      </c>
      <c r="C140" s="67" t="s">
        <v>108</v>
      </c>
      <c r="D140" s="67" t="s">
        <v>35</v>
      </c>
      <c r="E140" s="64" t="s">
        <v>182</v>
      </c>
      <c r="F140" s="64" t="s">
        <v>21</v>
      </c>
      <c r="G140" s="61" t="n">
        <f aca="false">SUM(G141)</f>
        <v>400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25.5" hidden="false" customHeight="false" outlineLevel="0" collapsed="false">
      <c r="A141" s="62" t="s">
        <v>183</v>
      </c>
      <c r="B141" s="63" t="s">
        <v>339</v>
      </c>
      <c r="C141" s="67" t="s">
        <v>108</v>
      </c>
      <c r="D141" s="67" t="s">
        <v>35</v>
      </c>
      <c r="E141" s="64" t="s">
        <v>184</v>
      </c>
      <c r="F141" s="64" t="s">
        <v>21</v>
      </c>
      <c r="G141" s="61" t="n">
        <f aca="false">SUM(G142)</f>
        <v>400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62" t="s">
        <v>99</v>
      </c>
      <c r="B142" s="63" t="s">
        <v>339</v>
      </c>
      <c r="C142" s="67" t="s">
        <v>108</v>
      </c>
      <c r="D142" s="67" t="s">
        <v>35</v>
      </c>
      <c r="E142" s="64" t="s">
        <v>184</v>
      </c>
      <c r="F142" s="64" t="s">
        <v>100</v>
      </c>
      <c r="G142" s="61" t="n">
        <v>400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25.5" hidden="false" customHeight="false" outlineLevel="0" collapsed="false">
      <c r="A143" s="65" t="s">
        <v>185</v>
      </c>
      <c r="B143" s="63" t="s">
        <v>339</v>
      </c>
      <c r="C143" s="63" t="s">
        <v>108</v>
      </c>
      <c r="D143" s="63" t="s">
        <v>39</v>
      </c>
      <c r="E143" s="63" t="s">
        <v>20</v>
      </c>
      <c r="F143" s="63" t="s">
        <v>21</v>
      </c>
      <c r="G143" s="32" t="n">
        <f aca="false">SUM(G144)</f>
        <v>200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51" hidden="false" customHeight="false" outlineLevel="0" collapsed="false">
      <c r="A144" s="62" t="s">
        <v>186</v>
      </c>
      <c r="B144" s="63" t="s">
        <v>339</v>
      </c>
      <c r="C144" s="64" t="s">
        <v>108</v>
      </c>
      <c r="D144" s="64" t="s">
        <v>39</v>
      </c>
      <c r="E144" s="64" t="s">
        <v>187</v>
      </c>
      <c r="F144" s="64" t="s">
        <v>21</v>
      </c>
      <c r="G144" s="61" t="n">
        <f aca="false">SUM(G145)</f>
        <v>200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38.25" hidden="false" customHeight="false" outlineLevel="0" collapsed="false">
      <c r="A145" s="62" t="s">
        <v>188</v>
      </c>
      <c r="B145" s="63" t="s">
        <v>339</v>
      </c>
      <c r="C145" s="64" t="s">
        <v>108</v>
      </c>
      <c r="D145" s="64" t="s">
        <v>39</v>
      </c>
      <c r="E145" s="64" t="s">
        <v>189</v>
      </c>
      <c r="F145" s="64" t="s">
        <v>21</v>
      </c>
      <c r="G145" s="61" t="n">
        <f aca="false">SUM(G146)</f>
        <v>200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62" t="s">
        <v>99</v>
      </c>
      <c r="B146" s="63" t="s">
        <v>339</v>
      </c>
      <c r="C146" s="64" t="s">
        <v>108</v>
      </c>
      <c r="D146" s="64" t="s">
        <v>39</v>
      </c>
      <c r="E146" s="64" t="s">
        <v>189</v>
      </c>
      <c r="F146" s="64" t="s">
        <v>100</v>
      </c>
      <c r="G146" s="61" t="n">
        <v>200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38.25" hidden="false" customHeight="false" outlineLevel="0" collapsed="false">
      <c r="A147" s="65" t="s">
        <v>190</v>
      </c>
      <c r="B147" s="63" t="s">
        <v>339</v>
      </c>
      <c r="C147" s="63" t="s">
        <v>108</v>
      </c>
      <c r="D147" s="63" t="s">
        <v>53</v>
      </c>
      <c r="E147" s="63" t="s">
        <v>20</v>
      </c>
      <c r="F147" s="63" t="s">
        <v>21</v>
      </c>
      <c r="G147" s="32" t="n">
        <f aca="false">SUM(G148+G153)</f>
        <v>1655.6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62" t="s">
        <v>133</v>
      </c>
      <c r="B148" s="63" t="s">
        <v>339</v>
      </c>
      <c r="C148" s="64" t="s">
        <v>108</v>
      </c>
      <c r="D148" s="64" t="s">
        <v>53</v>
      </c>
      <c r="E148" s="64" t="s">
        <v>134</v>
      </c>
      <c r="F148" s="64" t="s">
        <v>21</v>
      </c>
      <c r="G148" s="61" t="n">
        <f aca="false">SUM(G149+G151)</f>
        <v>1655.6</v>
      </c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25.5" hidden="false" customHeight="false" outlineLevel="0" collapsed="false">
      <c r="A149" s="62" t="s">
        <v>191</v>
      </c>
      <c r="B149" s="63" t="s">
        <v>339</v>
      </c>
      <c r="C149" s="64" t="s">
        <v>108</v>
      </c>
      <c r="D149" s="64" t="s">
        <v>53</v>
      </c>
      <c r="E149" s="64" t="s">
        <v>192</v>
      </c>
      <c r="F149" s="64" t="s">
        <v>21</v>
      </c>
      <c r="G149" s="61" t="n">
        <f aca="false">SUM(G150)</f>
        <v>968.2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51" hidden="false" customHeight="false" outlineLevel="0" collapsed="false">
      <c r="A150" s="62" t="s">
        <v>193</v>
      </c>
      <c r="B150" s="63" t="s">
        <v>339</v>
      </c>
      <c r="C150" s="64" t="s">
        <v>108</v>
      </c>
      <c r="D150" s="64" t="s">
        <v>53</v>
      </c>
      <c r="E150" s="64" t="s">
        <v>194</v>
      </c>
      <c r="F150" s="64" t="s">
        <v>195</v>
      </c>
      <c r="G150" s="61" t="n">
        <v>968.2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62" t="s">
        <v>196</v>
      </c>
      <c r="B151" s="63" t="s">
        <v>339</v>
      </c>
      <c r="C151" s="64" t="s">
        <v>108</v>
      </c>
      <c r="D151" s="64" t="s">
        <v>53</v>
      </c>
      <c r="E151" s="64" t="s">
        <v>197</v>
      </c>
      <c r="F151" s="64" t="s">
        <v>21</v>
      </c>
      <c r="G151" s="61" t="n">
        <f aca="false">SUM(G152)</f>
        <v>687.4</v>
      </c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51" hidden="false" customHeight="false" outlineLevel="0" collapsed="false">
      <c r="A152" s="62" t="s">
        <v>193</v>
      </c>
      <c r="B152" s="63" t="s">
        <v>339</v>
      </c>
      <c r="C152" s="64" t="s">
        <v>108</v>
      </c>
      <c r="D152" s="64" t="s">
        <v>53</v>
      </c>
      <c r="E152" s="64" t="s">
        <v>198</v>
      </c>
      <c r="F152" s="64" t="s">
        <v>195</v>
      </c>
      <c r="G152" s="61" t="n">
        <v>687.4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25.5" hidden="false" customHeight="false" outlineLevel="0" collapsed="false">
      <c r="A153" s="62" t="s">
        <v>150</v>
      </c>
      <c r="B153" s="63" t="s">
        <v>339</v>
      </c>
      <c r="C153" s="64" t="s">
        <v>108</v>
      </c>
      <c r="D153" s="64" t="s">
        <v>53</v>
      </c>
      <c r="E153" s="64" t="s">
        <v>151</v>
      </c>
      <c r="F153" s="64" t="s">
        <v>21</v>
      </c>
      <c r="G153" s="61" t="n">
        <f aca="false">SUM(G154)</f>
        <v>0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25.5" hidden="false" customHeight="false" outlineLevel="0" collapsed="false">
      <c r="A154" s="62" t="s">
        <v>32</v>
      </c>
      <c r="B154" s="63" t="s">
        <v>339</v>
      </c>
      <c r="C154" s="64" t="s">
        <v>108</v>
      </c>
      <c r="D154" s="64" t="s">
        <v>53</v>
      </c>
      <c r="E154" s="64" t="s">
        <v>151</v>
      </c>
      <c r="F154" s="64" t="n">
        <v>500</v>
      </c>
      <c r="G154" s="6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25.5" hidden="false" customHeight="false" outlineLevel="0" collapsed="false">
      <c r="A155" s="65" t="s">
        <v>199</v>
      </c>
      <c r="B155" s="63" t="s">
        <v>339</v>
      </c>
      <c r="C155" s="63" t="s">
        <v>82</v>
      </c>
      <c r="D155" s="63" t="s">
        <v>19</v>
      </c>
      <c r="E155" s="63" t="s">
        <v>20</v>
      </c>
      <c r="F155" s="63" t="s">
        <v>21</v>
      </c>
      <c r="G155" s="32" t="n">
        <f aca="false">SUM(G160+G164+G156)</f>
        <v>1850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65" t="s">
        <v>312</v>
      </c>
      <c r="B156" s="63" t="s">
        <v>339</v>
      </c>
      <c r="C156" s="63" t="s">
        <v>82</v>
      </c>
      <c r="D156" s="63" t="s">
        <v>18</v>
      </c>
      <c r="E156" s="63" t="s">
        <v>20</v>
      </c>
      <c r="F156" s="63" t="s">
        <v>21</v>
      </c>
      <c r="G156" s="32" t="n">
        <v>1000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25.5" hidden="false" customHeight="false" outlineLevel="0" collapsed="false">
      <c r="A157" s="62" t="s">
        <v>313</v>
      </c>
      <c r="B157" s="63" t="s">
        <v>339</v>
      </c>
      <c r="C157" s="64" t="s">
        <v>82</v>
      </c>
      <c r="D157" s="64" t="s">
        <v>18</v>
      </c>
      <c r="E157" s="64" t="s">
        <v>314</v>
      </c>
      <c r="F157" s="64" t="s">
        <v>21</v>
      </c>
      <c r="G157" s="70" t="n">
        <v>1000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25.5" hidden="false" customHeight="false" outlineLevel="0" collapsed="false">
      <c r="A158" s="62" t="s">
        <v>261</v>
      </c>
      <c r="B158" s="63" t="s">
        <v>339</v>
      </c>
      <c r="C158" s="64" t="s">
        <v>82</v>
      </c>
      <c r="D158" s="64" t="s">
        <v>18</v>
      </c>
      <c r="E158" s="64" t="s">
        <v>315</v>
      </c>
      <c r="F158" s="64" t="s">
        <v>21</v>
      </c>
      <c r="G158" s="70" t="n">
        <v>1000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25.5" hidden="false" customHeight="false" outlineLevel="0" collapsed="false">
      <c r="A159" s="62" t="s">
        <v>167</v>
      </c>
      <c r="B159" s="63" t="s">
        <v>339</v>
      </c>
      <c r="C159" s="64" t="s">
        <v>82</v>
      </c>
      <c r="D159" s="64" t="s">
        <v>18</v>
      </c>
      <c r="E159" s="64" t="s">
        <v>315</v>
      </c>
      <c r="F159" s="64" t="s">
        <v>168</v>
      </c>
      <c r="G159" s="70" t="n">
        <v>1000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65" t="s">
        <v>200</v>
      </c>
      <c r="B160" s="63" t="s">
        <v>339</v>
      </c>
      <c r="C160" s="63" t="s">
        <v>82</v>
      </c>
      <c r="D160" s="63" t="s">
        <v>108</v>
      </c>
      <c r="E160" s="63" t="s">
        <v>20</v>
      </c>
      <c r="F160" s="63" t="s">
        <v>21</v>
      </c>
      <c r="G160" s="32" t="n">
        <f aca="false">SUM(G161)</f>
        <v>625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25.5" hidden="false" customHeight="false" outlineLevel="0" collapsed="false">
      <c r="A161" s="62" t="s">
        <v>201</v>
      </c>
      <c r="B161" s="63" t="s">
        <v>339</v>
      </c>
      <c r="C161" s="64" t="s">
        <v>82</v>
      </c>
      <c r="D161" s="64" t="s">
        <v>108</v>
      </c>
      <c r="E161" s="64" t="s">
        <v>202</v>
      </c>
      <c r="F161" s="64" t="s">
        <v>21</v>
      </c>
      <c r="G161" s="61" t="n">
        <f aca="false">SUM(G162)</f>
        <v>625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38.25" hidden="false" customHeight="false" outlineLevel="0" collapsed="false">
      <c r="A162" s="62" t="s">
        <v>203</v>
      </c>
      <c r="B162" s="63" t="s">
        <v>339</v>
      </c>
      <c r="C162" s="64" t="s">
        <v>82</v>
      </c>
      <c r="D162" s="64" t="s">
        <v>108</v>
      </c>
      <c r="E162" s="64" t="s">
        <v>204</v>
      </c>
      <c r="F162" s="64" t="s">
        <v>21</v>
      </c>
      <c r="G162" s="61" t="n">
        <f aca="false">SUM(G163)</f>
        <v>625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25.5" hidden="false" customHeight="false" outlineLevel="0" collapsed="false">
      <c r="A163" s="62" t="s">
        <v>32</v>
      </c>
      <c r="B163" s="63" t="s">
        <v>339</v>
      </c>
      <c r="C163" s="64" t="s">
        <v>82</v>
      </c>
      <c r="D163" s="64" t="s">
        <v>108</v>
      </c>
      <c r="E163" s="64" t="s">
        <v>204</v>
      </c>
      <c r="F163" s="64" t="s">
        <v>45</v>
      </c>
      <c r="G163" s="61" t="n">
        <v>625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38.25" hidden="false" customHeight="false" outlineLevel="0" collapsed="false">
      <c r="A164" s="65" t="s">
        <v>205</v>
      </c>
      <c r="B164" s="63" t="s">
        <v>339</v>
      </c>
      <c r="C164" s="63" t="s">
        <v>82</v>
      </c>
      <c r="D164" s="63" t="n">
        <v>10</v>
      </c>
      <c r="E164" s="63" t="s">
        <v>175</v>
      </c>
      <c r="F164" s="63" t="s">
        <v>21</v>
      </c>
      <c r="G164" s="32" t="n">
        <f aca="false">SUM(G165)</f>
        <v>225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25.5" hidden="false" customHeight="false" outlineLevel="0" collapsed="false">
      <c r="A165" s="62" t="s">
        <v>150</v>
      </c>
      <c r="B165" s="63" t="s">
        <v>339</v>
      </c>
      <c r="C165" s="64" t="s">
        <v>82</v>
      </c>
      <c r="D165" s="64" t="n">
        <v>10</v>
      </c>
      <c r="E165" s="64" t="s">
        <v>151</v>
      </c>
      <c r="F165" s="64" t="s">
        <v>21</v>
      </c>
      <c r="G165" s="61" t="n">
        <f aca="false">SUM(G166)</f>
        <v>225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25.5" hidden="false" customHeight="false" outlineLevel="0" collapsed="false">
      <c r="A166" s="62" t="s">
        <v>32</v>
      </c>
      <c r="B166" s="63" t="s">
        <v>339</v>
      </c>
      <c r="C166" s="64" t="s">
        <v>82</v>
      </c>
      <c r="D166" s="64" t="n">
        <v>10</v>
      </c>
      <c r="E166" s="64" t="s">
        <v>151</v>
      </c>
      <c r="F166" s="64" t="n">
        <v>500</v>
      </c>
      <c r="G166" s="61" t="n">
        <v>225</v>
      </c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65" t="s">
        <v>206</v>
      </c>
      <c r="B167" s="63" t="s">
        <v>339</v>
      </c>
      <c r="C167" s="63" t="n">
        <v>10</v>
      </c>
      <c r="D167" s="63" t="s">
        <v>19</v>
      </c>
      <c r="E167" s="63" t="s">
        <v>20</v>
      </c>
      <c r="F167" s="63" t="s">
        <v>21</v>
      </c>
      <c r="G167" s="32" t="n">
        <f aca="false">SUM(G168+G191+G203)</f>
        <v>23309.5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65" t="s">
        <v>207</v>
      </c>
      <c r="B168" s="63" t="s">
        <v>339</v>
      </c>
      <c r="C168" s="63" t="n">
        <v>10</v>
      </c>
      <c r="D168" s="63" t="s">
        <v>35</v>
      </c>
      <c r="E168" s="63" t="s">
        <v>20</v>
      </c>
      <c r="F168" s="63" t="s">
        <v>21</v>
      </c>
      <c r="G168" s="32" t="n">
        <f aca="false">SUM(G169+G173+G179+G182)</f>
        <v>10171.4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65" t="s">
        <v>115</v>
      </c>
      <c r="B169" s="63" t="s">
        <v>339</v>
      </c>
      <c r="C169" s="63" t="n">
        <v>10</v>
      </c>
      <c r="D169" s="63" t="s">
        <v>35</v>
      </c>
      <c r="E169" s="63" t="s">
        <v>116</v>
      </c>
      <c r="F169" s="63" t="s">
        <v>21</v>
      </c>
      <c r="G169" s="32" t="n">
        <f aca="false">SUM(G170)</f>
        <v>2625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38.25" hidden="false" customHeight="false" outlineLevel="0" collapsed="false">
      <c r="A170" s="62" t="s">
        <v>117</v>
      </c>
      <c r="B170" s="63" t="s">
        <v>339</v>
      </c>
      <c r="C170" s="64" t="n">
        <v>10</v>
      </c>
      <c r="D170" s="64" t="n">
        <v>10</v>
      </c>
      <c r="E170" s="64" t="s">
        <v>118</v>
      </c>
      <c r="F170" s="64" t="s">
        <v>21</v>
      </c>
      <c r="G170" s="61" t="n">
        <f aca="false">SUM(G171:G172)</f>
        <v>2625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51" hidden="false" customHeight="false" outlineLevel="0" collapsed="false">
      <c r="A171" s="66" t="s">
        <v>208</v>
      </c>
      <c r="B171" s="63" t="s">
        <v>339</v>
      </c>
      <c r="C171" s="64" t="n">
        <v>10</v>
      </c>
      <c r="D171" s="64" t="s">
        <v>35</v>
      </c>
      <c r="E171" s="64" t="s">
        <v>118</v>
      </c>
      <c r="F171" s="64" t="s">
        <v>209</v>
      </c>
      <c r="G171" s="61" t="n">
        <v>2100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38.25" hidden="false" customHeight="false" outlineLevel="0" collapsed="false">
      <c r="A172" s="66" t="s">
        <v>210</v>
      </c>
      <c r="B172" s="63" t="s">
        <v>339</v>
      </c>
      <c r="C172" s="64" t="n">
        <v>10</v>
      </c>
      <c r="D172" s="64" t="s">
        <v>35</v>
      </c>
      <c r="E172" s="64" t="s">
        <v>118</v>
      </c>
      <c r="F172" s="64" t="s">
        <v>211</v>
      </c>
      <c r="G172" s="61" t="n">
        <v>525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62" t="s">
        <v>212</v>
      </c>
      <c r="B173" s="63" t="s">
        <v>339</v>
      </c>
      <c r="C173" s="64" t="s">
        <v>213</v>
      </c>
      <c r="D173" s="64" t="s">
        <v>35</v>
      </c>
      <c r="E173" s="64" t="s">
        <v>214</v>
      </c>
      <c r="F173" s="64" t="s">
        <v>21</v>
      </c>
      <c r="G173" s="61" t="n">
        <f aca="false">SUM(G174)</f>
        <v>3465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25.5" hidden="false" customHeight="false" outlineLevel="0" collapsed="false">
      <c r="A174" s="62" t="s">
        <v>215</v>
      </c>
      <c r="B174" s="63" t="s">
        <v>339</v>
      </c>
      <c r="C174" s="64" t="s">
        <v>213</v>
      </c>
      <c r="D174" s="64" t="s">
        <v>35</v>
      </c>
      <c r="E174" s="64" t="s">
        <v>216</v>
      </c>
      <c r="F174" s="64" t="s">
        <v>21</v>
      </c>
      <c r="G174" s="61" t="n">
        <f aca="false">SUM(G175+G177)</f>
        <v>3465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38.25" hidden="false" customHeight="false" outlineLevel="0" collapsed="false">
      <c r="A175" s="66" t="s">
        <v>217</v>
      </c>
      <c r="B175" s="63" t="s">
        <v>339</v>
      </c>
      <c r="C175" s="64" t="s">
        <v>213</v>
      </c>
      <c r="D175" s="64" t="s">
        <v>35</v>
      </c>
      <c r="E175" s="67" t="s">
        <v>218</v>
      </c>
      <c r="F175" s="67" t="s">
        <v>21</v>
      </c>
      <c r="G175" s="61" t="n">
        <v>2730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51" hidden="false" customHeight="false" outlineLevel="0" collapsed="false">
      <c r="A176" s="66" t="s">
        <v>208</v>
      </c>
      <c r="B176" s="63" t="s">
        <v>339</v>
      </c>
      <c r="C176" s="64" t="s">
        <v>213</v>
      </c>
      <c r="D176" s="64" t="s">
        <v>35</v>
      </c>
      <c r="E176" s="67" t="s">
        <v>218</v>
      </c>
      <c r="F176" s="67" t="s">
        <v>209</v>
      </c>
      <c r="G176" s="61" t="n">
        <v>2730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38.25" hidden="false" customHeight="false" outlineLevel="0" collapsed="false">
      <c r="A177" s="66" t="s">
        <v>219</v>
      </c>
      <c r="B177" s="63" t="s">
        <v>339</v>
      </c>
      <c r="C177" s="64" t="s">
        <v>213</v>
      </c>
      <c r="D177" s="64" t="s">
        <v>35</v>
      </c>
      <c r="E177" s="64" t="s">
        <v>220</v>
      </c>
      <c r="F177" s="64" t="s">
        <v>21</v>
      </c>
      <c r="G177" s="61" t="n">
        <f aca="false">SUM(G178)</f>
        <v>735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38.25" hidden="false" customHeight="false" outlineLevel="0" collapsed="false">
      <c r="A178" s="66" t="s">
        <v>210</v>
      </c>
      <c r="B178" s="63" t="s">
        <v>339</v>
      </c>
      <c r="C178" s="64" t="s">
        <v>213</v>
      </c>
      <c r="D178" s="64" t="s">
        <v>35</v>
      </c>
      <c r="E178" s="64" t="s">
        <v>220</v>
      </c>
      <c r="F178" s="67" t="s">
        <v>211</v>
      </c>
      <c r="G178" s="61" t="n">
        <v>735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62" t="s">
        <v>221</v>
      </c>
      <c r="B179" s="63" t="s">
        <v>339</v>
      </c>
      <c r="C179" s="64" t="n">
        <v>10</v>
      </c>
      <c r="D179" s="64" t="s">
        <v>35</v>
      </c>
      <c r="E179" s="64" t="s">
        <v>222</v>
      </c>
      <c r="F179" s="64" t="s">
        <v>21</v>
      </c>
      <c r="G179" s="61" t="n">
        <f aca="false">SUM(G180)</f>
        <v>2748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76.5" hidden="false" customHeight="false" outlineLevel="0" collapsed="false">
      <c r="A180" s="66" t="s">
        <v>223</v>
      </c>
      <c r="B180" s="63" t="s">
        <v>339</v>
      </c>
      <c r="C180" s="64" t="n">
        <v>10</v>
      </c>
      <c r="D180" s="64" t="s">
        <v>35</v>
      </c>
      <c r="E180" s="67" t="s">
        <v>224</v>
      </c>
      <c r="F180" s="67" t="s">
        <v>21</v>
      </c>
      <c r="G180" s="61" t="n">
        <f aca="false">SUM(G181)</f>
        <v>2748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62" t="s">
        <v>79</v>
      </c>
      <c r="B181" s="63" t="s">
        <v>339</v>
      </c>
      <c r="C181" s="64" t="n">
        <v>10</v>
      </c>
      <c r="D181" s="64" t="s">
        <v>35</v>
      </c>
      <c r="E181" s="64" t="s">
        <v>224</v>
      </c>
      <c r="F181" s="64" t="s">
        <v>80</v>
      </c>
      <c r="G181" s="61" t="n">
        <v>2748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62" t="s">
        <v>133</v>
      </c>
      <c r="B182" s="63" t="s">
        <v>339</v>
      </c>
      <c r="C182" s="64" t="n">
        <v>10</v>
      </c>
      <c r="D182" s="64" t="s">
        <v>35</v>
      </c>
      <c r="E182" s="64" t="s">
        <v>134</v>
      </c>
      <c r="F182" s="64" t="s">
        <v>21</v>
      </c>
      <c r="G182" s="61" t="n">
        <f aca="false">SUM(G183+G185+G187+G189)</f>
        <v>1333.4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38.25" hidden="false" customHeight="false" outlineLevel="0" collapsed="false">
      <c r="A183" s="62" t="s">
        <v>225</v>
      </c>
      <c r="B183" s="63" t="s">
        <v>339</v>
      </c>
      <c r="C183" s="64" t="s">
        <v>213</v>
      </c>
      <c r="D183" s="64" t="s">
        <v>226</v>
      </c>
      <c r="E183" s="64" t="s">
        <v>227</v>
      </c>
      <c r="F183" s="64" t="s">
        <v>21</v>
      </c>
      <c r="G183" s="61" t="n">
        <f aca="false">SUM(G184)</f>
        <v>1021.1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62" t="s">
        <v>79</v>
      </c>
      <c r="B184" s="63" t="s">
        <v>339</v>
      </c>
      <c r="C184" s="64" t="s">
        <v>213</v>
      </c>
      <c r="D184" s="64" t="s">
        <v>226</v>
      </c>
      <c r="E184" s="64" t="s">
        <v>227</v>
      </c>
      <c r="F184" s="64" t="s">
        <v>80</v>
      </c>
      <c r="G184" s="61" t="n">
        <v>1021.1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25.5" hidden="false" customHeight="false" outlineLevel="0" collapsed="false">
      <c r="A185" s="62" t="s">
        <v>228</v>
      </c>
      <c r="B185" s="63" t="s">
        <v>339</v>
      </c>
      <c r="C185" s="64" t="s">
        <v>213</v>
      </c>
      <c r="D185" s="64" t="s">
        <v>35</v>
      </c>
      <c r="E185" s="64" t="s">
        <v>229</v>
      </c>
      <c r="F185" s="64" t="s">
        <v>21</v>
      </c>
      <c r="G185" s="61" t="n">
        <f aca="false">SUM(G186)</f>
        <v>124.4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62" t="s">
        <v>79</v>
      </c>
      <c r="B186" s="63" t="s">
        <v>339</v>
      </c>
      <c r="C186" s="64" t="n">
        <v>10</v>
      </c>
      <c r="D186" s="64" t="s">
        <v>35</v>
      </c>
      <c r="E186" s="64" t="s">
        <v>230</v>
      </c>
      <c r="F186" s="64" t="s">
        <v>80</v>
      </c>
      <c r="G186" s="61" t="n">
        <v>124.4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62" t="s">
        <v>231</v>
      </c>
      <c r="B187" s="63" t="s">
        <v>339</v>
      </c>
      <c r="C187" s="64" t="s">
        <v>213</v>
      </c>
      <c r="D187" s="64" t="s">
        <v>35</v>
      </c>
      <c r="E187" s="64" t="s">
        <v>232</v>
      </c>
      <c r="F187" s="64" t="s">
        <v>21</v>
      </c>
      <c r="G187" s="61" t="n">
        <f aca="false">SUM(G188)</f>
        <v>107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62" t="s">
        <v>79</v>
      </c>
      <c r="B188" s="63" t="s">
        <v>339</v>
      </c>
      <c r="C188" s="64" t="n">
        <v>10</v>
      </c>
      <c r="D188" s="64" t="s">
        <v>35</v>
      </c>
      <c r="E188" s="64" t="s">
        <v>232</v>
      </c>
      <c r="F188" s="64" t="s">
        <v>80</v>
      </c>
      <c r="G188" s="61" t="n">
        <v>107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25.5" hidden="false" customHeight="false" outlineLevel="0" collapsed="false">
      <c r="A189" s="62" t="s">
        <v>233</v>
      </c>
      <c r="B189" s="63" t="s">
        <v>339</v>
      </c>
      <c r="C189" s="64" t="n">
        <v>10</v>
      </c>
      <c r="D189" s="64" t="s">
        <v>35</v>
      </c>
      <c r="E189" s="64" t="s">
        <v>234</v>
      </c>
      <c r="F189" s="67" t="s">
        <v>21</v>
      </c>
      <c r="G189" s="61" t="n">
        <f aca="false">SUM(G190)</f>
        <v>80.9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62" t="s">
        <v>79</v>
      </c>
      <c r="B190" s="63" t="s">
        <v>339</v>
      </c>
      <c r="C190" s="64" t="n">
        <v>10</v>
      </c>
      <c r="D190" s="64" t="s">
        <v>35</v>
      </c>
      <c r="E190" s="64" t="s">
        <v>234</v>
      </c>
      <c r="F190" s="64" t="s">
        <v>80</v>
      </c>
      <c r="G190" s="61" t="n">
        <v>80.9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65" t="s">
        <v>235</v>
      </c>
      <c r="B191" s="63" t="s">
        <v>339</v>
      </c>
      <c r="C191" s="63" t="n">
        <v>10</v>
      </c>
      <c r="D191" s="63" t="s">
        <v>39</v>
      </c>
      <c r="E191" s="63" t="s">
        <v>20</v>
      </c>
      <c r="F191" s="63" t="s">
        <v>21</v>
      </c>
      <c r="G191" s="32" t="n">
        <f aca="false">SUM(G192+G200)</f>
        <v>12955.1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38.25" hidden="false" customHeight="false" outlineLevel="0" collapsed="false">
      <c r="A192" s="66" t="s">
        <v>236</v>
      </c>
      <c r="B192" s="69" t="s">
        <v>339</v>
      </c>
      <c r="C192" s="67" t="n">
        <v>10</v>
      </c>
      <c r="D192" s="67" t="s">
        <v>39</v>
      </c>
      <c r="E192" s="67" t="s">
        <v>237</v>
      </c>
      <c r="F192" s="67" t="s">
        <v>21</v>
      </c>
      <c r="G192" s="71" t="n">
        <f aca="false">SUM(G193)</f>
        <v>12745.8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25.5" hidden="false" customHeight="false" outlineLevel="0" collapsed="false">
      <c r="A193" s="66" t="s">
        <v>238</v>
      </c>
      <c r="B193" s="69" t="s">
        <v>339</v>
      </c>
      <c r="C193" s="67" t="n">
        <v>10</v>
      </c>
      <c r="D193" s="67" t="s">
        <v>39</v>
      </c>
      <c r="E193" s="67" t="s">
        <v>239</v>
      </c>
      <c r="F193" s="67" t="s">
        <v>21</v>
      </c>
      <c r="G193" s="71" t="n">
        <f aca="false">SUM(G194+G196+G198)</f>
        <v>12745.8</v>
      </c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25.5" hidden="false" customHeight="false" outlineLevel="0" collapsed="false">
      <c r="A194" s="66" t="s">
        <v>240</v>
      </c>
      <c r="B194" s="69" t="s">
        <v>339</v>
      </c>
      <c r="C194" s="67" t="n">
        <v>10</v>
      </c>
      <c r="D194" s="67" t="s">
        <v>39</v>
      </c>
      <c r="E194" s="67" t="s">
        <v>241</v>
      </c>
      <c r="F194" s="67" t="s">
        <v>21</v>
      </c>
      <c r="G194" s="71" t="n">
        <f aca="false">SUM(G195)</f>
        <v>0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66" t="s">
        <v>79</v>
      </c>
      <c r="B195" s="69" t="s">
        <v>339</v>
      </c>
      <c r="C195" s="67" t="n">
        <v>10</v>
      </c>
      <c r="D195" s="67" t="s">
        <v>39</v>
      </c>
      <c r="E195" s="67" t="s">
        <v>242</v>
      </c>
      <c r="F195" s="67" t="s">
        <v>80</v>
      </c>
      <c r="G195" s="7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66" t="s">
        <v>243</v>
      </c>
      <c r="B196" s="69" t="s">
        <v>339</v>
      </c>
      <c r="C196" s="67" t="n">
        <v>10</v>
      </c>
      <c r="D196" s="67" t="s">
        <v>39</v>
      </c>
      <c r="E196" s="67" t="s">
        <v>244</v>
      </c>
      <c r="F196" s="67" t="s">
        <v>21</v>
      </c>
      <c r="G196" s="71" t="n">
        <f aca="false">SUM(G197)</f>
        <v>1598.6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66" t="s">
        <v>79</v>
      </c>
      <c r="B197" s="69" t="s">
        <v>339</v>
      </c>
      <c r="C197" s="67" t="n">
        <v>10</v>
      </c>
      <c r="D197" s="67" t="s">
        <v>39</v>
      </c>
      <c r="E197" s="67" t="s">
        <v>244</v>
      </c>
      <c r="F197" s="67" t="s">
        <v>80</v>
      </c>
      <c r="G197" s="71" t="n">
        <v>1598.6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25.5" hidden="false" customHeight="false" outlineLevel="0" collapsed="false">
      <c r="A198" s="66" t="s">
        <v>245</v>
      </c>
      <c r="B198" s="69" t="s">
        <v>339</v>
      </c>
      <c r="C198" s="67" t="n">
        <v>10</v>
      </c>
      <c r="D198" s="67" t="s">
        <v>39</v>
      </c>
      <c r="E198" s="67" t="s">
        <v>246</v>
      </c>
      <c r="F198" s="67" t="s">
        <v>21</v>
      </c>
      <c r="G198" s="71" t="n">
        <f aca="false">SUM(G199)</f>
        <v>11147.2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66" t="s">
        <v>79</v>
      </c>
      <c r="B199" s="69" t="s">
        <v>339</v>
      </c>
      <c r="C199" s="67" t="n">
        <v>10</v>
      </c>
      <c r="D199" s="67" t="s">
        <v>39</v>
      </c>
      <c r="E199" s="67" t="s">
        <v>246</v>
      </c>
      <c r="F199" s="67" t="s">
        <v>80</v>
      </c>
      <c r="G199" s="71" t="n">
        <v>11147.2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62" t="s">
        <v>133</v>
      </c>
      <c r="B200" s="63" t="s">
        <v>339</v>
      </c>
      <c r="C200" s="64" t="n">
        <v>10</v>
      </c>
      <c r="D200" s="64" t="s">
        <v>39</v>
      </c>
      <c r="E200" s="64" t="s">
        <v>134</v>
      </c>
      <c r="F200" s="64" t="s">
        <v>21</v>
      </c>
      <c r="G200" s="61" t="n">
        <f aca="false">SUM(G201)</f>
        <v>209.3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25.5" hidden="false" customHeight="false" outlineLevel="0" collapsed="false">
      <c r="A201" s="62" t="s">
        <v>247</v>
      </c>
      <c r="B201" s="63" t="s">
        <v>339</v>
      </c>
      <c r="C201" s="64" t="s">
        <v>213</v>
      </c>
      <c r="D201" s="64" t="s">
        <v>39</v>
      </c>
      <c r="E201" s="64" t="s">
        <v>229</v>
      </c>
      <c r="F201" s="64" t="s">
        <v>21</v>
      </c>
      <c r="G201" s="61" t="n">
        <f aca="false">SUM(G202)</f>
        <v>209.3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25.5" hidden="false" customHeight="false" outlineLevel="0" collapsed="false">
      <c r="A202" s="62" t="s">
        <v>248</v>
      </c>
      <c r="B202" s="63" t="s">
        <v>339</v>
      </c>
      <c r="C202" s="64" t="n">
        <v>10</v>
      </c>
      <c r="D202" s="64" t="s">
        <v>39</v>
      </c>
      <c r="E202" s="64" t="s">
        <v>229</v>
      </c>
      <c r="F202" s="67" t="s">
        <v>249</v>
      </c>
      <c r="G202" s="61" t="n">
        <v>209.3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25.5" hidden="false" customHeight="false" outlineLevel="0" collapsed="false">
      <c r="A203" s="65" t="s">
        <v>250</v>
      </c>
      <c r="B203" s="63" t="s">
        <v>339</v>
      </c>
      <c r="C203" s="63" t="n">
        <v>10</v>
      </c>
      <c r="D203" s="63" t="s">
        <v>251</v>
      </c>
      <c r="E203" s="63" t="s">
        <v>20</v>
      </c>
      <c r="F203" s="63" t="s">
        <v>21</v>
      </c>
      <c r="G203" s="32" t="n">
        <f aca="false">SUM(G204)</f>
        <v>183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38.25" hidden="false" customHeight="false" outlineLevel="0" collapsed="false">
      <c r="A204" s="62" t="s">
        <v>340</v>
      </c>
      <c r="B204" s="63" t="s">
        <v>339</v>
      </c>
      <c r="C204" s="64" t="n">
        <v>10</v>
      </c>
      <c r="D204" s="64" t="s">
        <v>53</v>
      </c>
      <c r="E204" s="64" t="s">
        <v>341</v>
      </c>
      <c r="F204" s="64" t="s">
        <v>21</v>
      </c>
      <c r="G204" s="61" t="n">
        <f aca="false">SUM(G206)</f>
        <v>183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25.5" hidden="false" customHeight="false" outlineLevel="0" collapsed="false">
      <c r="A205" s="62" t="s">
        <v>248</v>
      </c>
      <c r="B205" s="63" t="s">
        <v>339</v>
      </c>
      <c r="C205" s="64" t="s">
        <v>213</v>
      </c>
      <c r="D205" s="64" t="s">
        <v>53</v>
      </c>
      <c r="E205" s="64" t="s">
        <v>342</v>
      </c>
      <c r="F205" s="64" t="s">
        <v>21</v>
      </c>
      <c r="G205" s="61" t="n">
        <v>183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25.5" hidden="false" customHeight="false" outlineLevel="0" collapsed="false">
      <c r="A206" s="62" t="s">
        <v>32</v>
      </c>
      <c r="B206" s="63" t="s">
        <v>339</v>
      </c>
      <c r="C206" s="64" t="n">
        <v>10</v>
      </c>
      <c r="D206" s="64" t="s">
        <v>53</v>
      </c>
      <c r="E206" s="64" t="s">
        <v>342</v>
      </c>
      <c r="F206" s="64" t="n">
        <v>500</v>
      </c>
      <c r="G206" s="61" t="n">
        <v>183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65" t="s">
        <v>212</v>
      </c>
      <c r="B207" s="63" t="s">
        <v>339</v>
      </c>
      <c r="C207" s="63" t="n">
        <v>11</v>
      </c>
      <c r="D207" s="63" t="s">
        <v>19</v>
      </c>
      <c r="E207" s="63" t="s">
        <v>20</v>
      </c>
      <c r="F207" s="63" t="s">
        <v>21</v>
      </c>
      <c r="G207" s="32" t="n">
        <f aca="false">SUM(G208)</f>
        <v>5376.2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65" t="s">
        <v>252</v>
      </c>
      <c r="B208" s="63" t="s">
        <v>339</v>
      </c>
      <c r="C208" s="63" t="n">
        <v>11</v>
      </c>
      <c r="D208" s="63" t="s">
        <v>39</v>
      </c>
      <c r="E208" s="63" t="s">
        <v>20</v>
      </c>
      <c r="F208" s="63" t="s">
        <v>21</v>
      </c>
      <c r="G208" s="32" t="n">
        <f aca="false">SUM(G209)</f>
        <v>5376.2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25.5" hidden="false" customHeight="false" outlineLevel="0" collapsed="false">
      <c r="A209" s="66" t="s">
        <v>253</v>
      </c>
      <c r="B209" s="69" t="s">
        <v>339</v>
      </c>
      <c r="C209" s="67" t="n">
        <v>11</v>
      </c>
      <c r="D209" s="67" t="s">
        <v>39</v>
      </c>
      <c r="E209" s="67" t="s">
        <v>214</v>
      </c>
      <c r="F209" s="67" t="s">
        <v>21</v>
      </c>
      <c r="G209" s="71" t="n">
        <f aca="false">SUM(G210)</f>
        <v>5376.2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114.75" hidden="false" customHeight="false" outlineLevel="0" collapsed="false">
      <c r="A210" s="72" t="s">
        <v>254</v>
      </c>
      <c r="B210" s="69" t="s">
        <v>339</v>
      </c>
      <c r="C210" s="67" t="n">
        <v>11</v>
      </c>
      <c r="D210" s="67" t="s">
        <v>39</v>
      </c>
      <c r="E210" s="67" t="s">
        <v>255</v>
      </c>
      <c r="F210" s="67" t="s">
        <v>21</v>
      </c>
      <c r="G210" s="71" t="n">
        <f aca="false">SUM(G211)</f>
        <v>5376.2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73" t="s">
        <v>252</v>
      </c>
      <c r="B211" s="63" t="s">
        <v>339</v>
      </c>
      <c r="C211" s="64" t="n">
        <v>11</v>
      </c>
      <c r="D211" s="64" t="s">
        <v>39</v>
      </c>
      <c r="E211" s="64" t="s">
        <v>255</v>
      </c>
      <c r="F211" s="64" t="s">
        <v>256</v>
      </c>
      <c r="G211" s="61" t="n">
        <v>5376.2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74" t="s">
        <v>153</v>
      </c>
      <c r="B212" s="63" t="s">
        <v>339</v>
      </c>
      <c r="C212" s="63" t="s">
        <v>154</v>
      </c>
      <c r="D212" s="63" t="s">
        <v>19</v>
      </c>
      <c r="E212" s="63" t="s">
        <v>20</v>
      </c>
      <c r="F212" s="63" t="s">
        <v>21</v>
      </c>
      <c r="G212" s="32" t="n">
        <f aca="false">SUM(G214+G221+G235+G243+G248+G253+G259+G265+G270+G275)</f>
        <v>207226.1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26.25" hidden="false" customHeight="true" outlineLevel="0" collapsed="false">
      <c r="A213" s="75" t="s">
        <v>257</v>
      </c>
      <c r="B213" s="76"/>
      <c r="C213" s="76"/>
      <c r="D213" s="76"/>
      <c r="E213" s="76"/>
      <c r="F213" s="76"/>
      <c r="G213" s="76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65" t="s">
        <v>258</v>
      </c>
      <c r="B214" s="63" t="s">
        <v>339</v>
      </c>
      <c r="C214" s="63" t="s">
        <v>154</v>
      </c>
      <c r="D214" s="63" t="s">
        <v>18</v>
      </c>
      <c r="E214" s="63" t="s">
        <v>20</v>
      </c>
      <c r="F214" s="63" t="s">
        <v>21</v>
      </c>
      <c r="G214" s="33" t="n">
        <f aca="false">SUM(G215+G218)</f>
        <v>24361.9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62" t="s">
        <v>259</v>
      </c>
      <c r="B215" s="63" t="s">
        <v>339</v>
      </c>
      <c r="C215" s="67" t="s">
        <v>154</v>
      </c>
      <c r="D215" s="67" t="s">
        <v>18</v>
      </c>
      <c r="E215" s="64" t="s">
        <v>260</v>
      </c>
      <c r="F215" s="64" t="s">
        <v>21</v>
      </c>
      <c r="G215" s="61" t="n">
        <f aca="false">SUM(G216)</f>
        <v>6782.1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25.5" hidden="false" customHeight="false" outlineLevel="0" collapsed="false">
      <c r="A216" s="62" t="s">
        <v>261</v>
      </c>
      <c r="B216" s="63" t="s">
        <v>339</v>
      </c>
      <c r="C216" s="67" t="s">
        <v>154</v>
      </c>
      <c r="D216" s="67" t="s">
        <v>18</v>
      </c>
      <c r="E216" s="64" t="s">
        <v>262</v>
      </c>
      <c r="F216" s="64" t="s">
        <v>21</v>
      </c>
      <c r="G216" s="61" t="n">
        <f aca="false">SUM(G217)</f>
        <v>6782.1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25.5" hidden="false" customHeight="false" outlineLevel="0" collapsed="false">
      <c r="A217" s="62" t="s">
        <v>167</v>
      </c>
      <c r="B217" s="63" t="s">
        <v>339</v>
      </c>
      <c r="C217" s="67" t="s">
        <v>154</v>
      </c>
      <c r="D217" s="67" t="s">
        <v>18</v>
      </c>
      <c r="E217" s="64" t="s">
        <v>262</v>
      </c>
      <c r="F217" s="64" t="s">
        <v>168</v>
      </c>
      <c r="G217" s="61" t="n">
        <v>6782.1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38.25" hidden="false" customHeight="false" outlineLevel="0" collapsed="false">
      <c r="A218" s="62" t="s">
        <v>263</v>
      </c>
      <c r="B218" s="63" t="s">
        <v>339</v>
      </c>
      <c r="C218" s="67" t="s">
        <v>154</v>
      </c>
      <c r="D218" s="67" t="s">
        <v>18</v>
      </c>
      <c r="E218" s="64" t="s">
        <v>264</v>
      </c>
      <c r="F218" s="64" t="s">
        <v>21</v>
      </c>
      <c r="G218" s="50" t="n">
        <f aca="false">SUM(G219)</f>
        <v>17579.8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25.5" hidden="false" customHeight="false" outlineLevel="0" collapsed="false">
      <c r="A219" s="62" t="s">
        <v>167</v>
      </c>
      <c r="B219" s="63" t="s">
        <v>339</v>
      </c>
      <c r="C219" s="67" t="s">
        <v>154</v>
      </c>
      <c r="D219" s="67" t="s">
        <v>18</v>
      </c>
      <c r="E219" s="64" t="s">
        <v>264</v>
      </c>
      <c r="F219" s="64" t="s">
        <v>168</v>
      </c>
      <c r="G219" s="50" t="n">
        <v>17579.8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false" customHeight="true" outlineLevel="0" collapsed="false">
      <c r="A220" s="77" t="s">
        <v>265</v>
      </c>
      <c r="B220" s="77"/>
      <c r="C220" s="77"/>
      <c r="D220" s="77"/>
      <c r="E220" s="77"/>
      <c r="F220" s="77"/>
      <c r="G220" s="77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65" t="s">
        <v>266</v>
      </c>
      <c r="B221" s="63" t="s">
        <v>339</v>
      </c>
      <c r="C221" s="63" t="s">
        <v>154</v>
      </c>
      <c r="D221" s="63" t="s">
        <v>28</v>
      </c>
      <c r="E221" s="63" t="s">
        <v>20</v>
      </c>
      <c r="F221" s="63" t="s">
        <v>21</v>
      </c>
      <c r="G221" s="32" t="n">
        <f aca="false">SUM(G222+G225+G228+G231)</f>
        <v>137873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38.25" hidden="false" customHeight="false" outlineLevel="0" collapsed="false">
      <c r="A222" s="62" t="s">
        <v>267</v>
      </c>
      <c r="B222" s="63" t="s">
        <v>339</v>
      </c>
      <c r="C222" s="64" t="s">
        <v>154</v>
      </c>
      <c r="D222" s="64" t="s">
        <v>28</v>
      </c>
      <c r="E222" s="64" t="s">
        <v>268</v>
      </c>
      <c r="F222" s="64" t="s">
        <v>21</v>
      </c>
      <c r="G222" s="61" t="n">
        <f aca="false">SUM(G223)</f>
        <v>18080.1</v>
      </c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25.5" hidden="false" customHeight="false" outlineLevel="0" collapsed="false">
      <c r="A223" s="62" t="s">
        <v>261</v>
      </c>
      <c r="B223" s="63" t="s">
        <v>339</v>
      </c>
      <c r="C223" s="64" t="s">
        <v>154</v>
      </c>
      <c r="D223" s="64" t="s">
        <v>28</v>
      </c>
      <c r="E223" s="64" t="s">
        <v>269</v>
      </c>
      <c r="F223" s="64" t="s">
        <v>21</v>
      </c>
      <c r="G223" s="61" t="n">
        <f aca="false">SUM(G224)</f>
        <v>18080.1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25.5" hidden="false" customHeight="false" outlineLevel="0" collapsed="false">
      <c r="A224" s="62" t="s">
        <v>167</v>
      </c>
      <c r="B224" s="63" t="s">
        <v>339</v>
      </c>
      <c r="C224" s="64" t="s">
        <v>154</v>
      </c>
      <c r="D224" s="64" t="s">
        <v>28</v>
      </c>
      <c r="E224" s="64" t="s">
        <v>269</v>
      </c>
      <c r="F224" s="64" t="s">
        <v>168</v>
      </c>
      <c r="G224" s="61" t="n">
        <v>18080.1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66" t="s">
        <v>163</v>
      </c>
      <c r="B225" s="69" t="s">
        <v>339</v>
      </c>
      <c r="C225" s="67" t="s">
        <v>154</v>
      </c>
      <c r="D225" s="67" t="s">
        <v>28</v>
      </c>
      <c r="E225" s="67" t="s">
        <v>164</v>
      </c>
      <c r="F225" s="67" t="s">
        <v>21</v>
      </c>
      <c r="G225" s="71" t="n">
        <f aca="false">SUM(G226)</f>
        <v>0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38.25" hidden="false" customHeight="false" outlineLevel="0" collapsed="false">
      <c r="A226" s="66" t="s">
        <v>270</v>
      </c>
      <c r="B226" s="69" t="s">
        <v>339</v>
      </c>
      <c r="C226" s="67" t="s">
        <v>154</v>
      </c>
      <c r="D226" s="67" t="s">
        <v>28</v>
      </c>
      <c r="E226" s="67" t="s">
        <v>271</v>
      </c>
      <c r="F226" s="67" t="s">
        <v>21</v>
      </c>
      <c r="G226" s="71" t="n">
        <f aca="false">SUM(G227)</f>
        <v>0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25.5" hidden="false" customHeight="false" outlineLevel="0" collapsed="false">
      <c r="A227" s="66" t="s">
        <v>167</v>
      </c>
      <c r="B227" s="69" t="s">
        <v>339</v>
      </c>
      <c r="C227" s="67" t="s">
        <v>154</v>
      </c>
      <c r="D227" s="67" t="s">
        <v>28</v>
      </c>
      <c r="E227" s="67" t="s">
        <v>271</v>
      </c>
      <c r="F227" s="67" t="s">
        <v>168</v>
      </c>
      <c r="G227" s="7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25.5" hidden="false" customHeight="false" outlineLevel="0" collapsed="false">
      <c r="A228" s="62" t="s">
        <v>272</v>
      </c>
      <c r="B228" s="63" t="s">
        <v>339</v>
      </c>
      <c r="C228" s="64" t="s">
        <v>154</v>
      </c>
      <c r="D228" s="64" t="s">
        <v>28</v>
      </c>
      <c r="E228" s="64" t="s">
        <v>273</v>
      </c>
      <c r="F228" s="64" t="s">
        <v>21</v>
      </c>
      <c r="G228" s="61" t="n">
        <f aca="false">SUM(G229)</f>
        <v>3576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38.25" hidden="false" customHeight="false" outlineLevel="0" collapsed="false">
      <c r="A229" s="62" t="s">
        <v>274</v>
      </c>
      <c r="B229" s="63" t="s">
        <v>339</v>
      </c>
      <c r="C229" s="64" t="s">
        <v>154</v>
      </c>
      <c r="D229" s="64" t="s">
        <v>28</v>
      </c>
      <c r="E229" s="64" t="s">
        <v>275</v>
      </c>
      <c r="F229" s="64" t="s">
        <v>21</v>
      </c>
      <c r="G229" s="61" t="n">
        <f aca="false">SUM(G230)</f>
        <v>3576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25.5" hidden="false" customHeight="false" outlineLevel="0" collapsed="false">
      <c r="A230" s="62" t="s">
        <v>167</v>
      </c>
      <c r="B230" s="63" t="s">
        <v>339</v>
      </c>
      <c r="C230" s="64" t="s">
        <v>154</v>
      </c>
      <c r="D230" s="64" t="s">
        <v>28</v>
      </c>
      <c r="E230" s="64" t="s">
        <v>275</v>
      </c>
      <c r="F230" s="64" t="s">
        <v>168</v>
      </c>
      <c r="G230" s="61" t="n">
        <v>3576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62" t="s">
        <v>212</v>
      </c>
      <c r="B231" s="63" t="s">
        <v>339</v>
      </c>
      <c r="C231" s="64" t="s">
        <v>154</v>
      </c>
      <c r="D231" s="64" t="s">
        <v>28</v>
      </c>
      <c r="E231" s="64" t="s">
        <v>214</v>
      </c>
      <c r="F231" s="64" t="s">
        <v>21</v>
      </c>
      <c r="G231" s="61" t="n">
        <f aca="false">SUM(G232)</f>
        <v>116216.9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25.5" hidden="false" customHeight="false" outlineLevel="0" collapsed="false">
      <c r="A232" s="66" t="s">
        <v>276</v>
      </c>
      <c r="B232" s="63" t="s">
        <v>339</v>
      </c>
      <c r="C232" s="64" t="s">
        <v>154</v>
      </c>
      <c r="D232" s="64" t="s">
        <v>28</v>
      </c>
      <c r="E232" s="64" t="s">
        <v>277</v>
      </c>
      <c r="F232" s="64" t="s">
        <v>21</v>
      </c>
      <c r="G232" s="61" t="n">
        <f aca="false">SUM(G233)</f>
        <v>116216.9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25.5" hidden="false" customHeight="false" outlineLevel="0" collapsed="false">
      <c r="A233" s="62" t="s">
        <v>167</v>
      </c>
      <c r="B233" s="63" t="s">
        <v>339</v>
      </c>
      <c r="C233" s="64" t="s">
        <v>154</v>
      </c>
      <c r="D233" s="64" t="s">
        <v>28</v>
      </c>
      <c r="E233" s="64" t="s">
        <v>278</v>
      </c>
      <c r="F233" s="64" t="s">
        <v>168</v>
      </c>
      <c r="G233" s="61" t="n">
        <v>116216.9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false" customHeight="true" outlineLevel="0" collapsed="false">
      <c r="A234" s="77" t="s">
        <v>279</v>
      </c>
      <c r="B234" s="77"/>
      <c r="C234" s="77"/>
      <c r="D234" s="77"/>
      <c r="E234" s="77"/>
      <c r="F234" s="77"/>
      <c r="G234" s="77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65" t="s">
        <v>266</v>
      </c>
      <c r="B235" s="63" t="s">
        <v>339</v>
      </c>
      <c r="C235" s="63" t="s">
        <v>154</v>
      </c>
      <c r="D235" s="63" t="s">
        <v>28</v>
      </c>
      <c r="E235" s="63" t="s">
        <v>20</v>
      </c>
      <c r="F235" s="63" t="s">
        <v>21</v>
      </c>
      <c r="G235" s="33" t="n">
        <f aca="false">SUM(G239+G236)</f>
        <v>14222.2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62" t="s">
        <v>280</v>
      </c>
      <c r="B236" s="63" t="s">
        <v>339</v>
      </c>
      <c r="C236" s="64" t="s">
        <v>154</v>
      </c>
      <c r="D236" s="64" t="s">
        <v>28</v>
      </c>
      <c r="E236" s="64" t="s">
        <v>281</v>
      </c>
      <c r="F236" s="64" t="s">
        <v>21</v>
      </c>
      <c r="G236" s="50" t="n">
        <f aca="false">SUM(G237)</f>
        <v>2509.8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25.5" hidden="false" customHeight="false" outlineLevel="0" collapsed="false">
      <c r="A237" s="62" t="s">
        <v>261</v>
      </c>
      <c r="B237" s="63" t="s">
        <v>339</v>
      </c>
      <c r="C237" s="64" t="s">
        <v>154</v>
      </c>
      <c r="D237" s="64" t="s">
        <v>28</v>
      </c>
      <c r="E237" s="64" t="s">
        <v>282</v>
      </c>
      <c r="F237" s="64" t="s">
        <v>21</v>
      </c>
      <c r="G237" s="50" t="n">
        <f aca="false">SUM(G238)</f>
        <v>2509.8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25.5" hidden="false" customHeight="false" outlineLevel="0" collapsed="false">
      <c r="A238" s="62" t="s">
        <v>167</v>
      </c>
      <c r="B238" s="63" t="s">
        <v>339</v>
      </c>
      <c r="C238" s="64" t="s">
        <v>154</v>
      </c>
      <c r="D238" s="64" t="s">
        <v>28</v>
      </c>
      <c r="E238" s="64" t="s">
        <v>282</v>
      </c>
      <c r="F238" s="64" t="s">
        <v>168</v>
      </c>
      <c r="G238" s="50" t="n">
        <v>2509.8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62" t="s">
        <v>212</v>
      </c>
      <c r="B239" s="63" t="s">
        <v>339</v>
      </c>
      <c r="C239" s="64" t="s">
        <v>154</v>
      </c>
      <c r="D239" s="64" t="s">
        <v>28</v>
      </c>
      <c r="E239" s="64" t="s">
        <v>214</v>
      </c>
      <c r="F239" s="64" t="s">
        <v>21</v>
      </c>
      <c r="G239" s="50" t="n">
        <f aca="false">SUM(G240)</f>
        <v>11712.4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25.5" hidden="false" customHeight="false" outlineLevel="0" collapsed="false">
      <c r="A240" s="66" t="s">
        <v>276</v>
      </c>
      <c r="B240" s="63" t="s">
        <v>339</v>
      </c>
      <c r="C240" s="64" t="s">
        <v>154</v>
      </c>
      <c r="D240" s="64" t="s">
        <v>28</v>
      </c>
      <c r="E240" s="64" t="s">
        <v>277</v>
      </c>
      <c r="F240" s="64" t="s">
        <v>21</v>
      </c>
      <c r="G240" s="50" t="n">
        <f aca="false">SUM(G241)</f>
        <v>11712.4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25.5" hidden="false" customHeight="false" outlineLevel="0" collapsed="false">
      <c r="A241" s="62" t="s">
        <v>167</v>
      </c>
      <c r="B241" s="63" t="s">
        <v>339</v>
      </c>
      <c r="C241" s="64" t="s">
        <v>154</v>
      </c>
      <c r="D241" s="64" t="s">
        <v>28</v>
      </c>
      <c r="E241" s="64" t="s">
        <v>278</v>
      </c>
      <c r="F241" s="64" t="s">
        <v>168</v>
      </c>
      <c r="G241" s="50" t="n">
        <v>11712.4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12.75" hidden="false" customHeight="true" outlineLevel="0" collapsed="false">
      <c r="A242" s="77" t="s">
        <v>283</v>
      </c>
      <c r="B242" s="77"/>
      <c r="C242" s="77"/>
      <c r="D242" s="77"/>
      <c r="E242" s="77"/>
      <c r="F242" s="77"/>
      <c r="G242" s="77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65" t="s">
        <v>266</v>
      </c>
      <c r="B243" s="63" t="s">
        <v>339</v>
      </c>
      <c r="C243" s="63" t="s">
        <v>154</v>
      </c>
      <c r="D243" s="63" t="s">
        <v>28</v>
      </c>
      <c r="E243" s="63" t="s">
        <v>20</v>
      </c>
      <c r="F243" s="63" t="s">
        <v>21</v>
      </c>
      <c r="G243" s="32" t="n">
        <f aca="false">SUM(G244)</f>
        <v>13774.3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25.5" hidden="false" customHeight="false" outlineLevel="0" collapsed="false">
      <c r="A244" s="62" t="s">
        <v>284</v>
      </c>
      <c r="B244" s="63" t="s">
        <v>339</v>
      </c>
      <c r="C244" s="64" t="s">
        <v>154</v>
      </c>
      <c r="D244" s="64" t="s">
        <v>28</v>
      </c>
      <c r="E244" s="64" t="s">
        <v>285</v>
      </c>
      <c r="F244" s="64" t="s">
        <v>21</v>
      </c>
      <c r="G244" s="61" t="n">
        <f aca="false">SUM(G245)</f>
        <v>13774.3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25.5" hidden="false" customHeight="false" outlineLevel="0" collapsed="false">
      <c r="A245" s="62" t="s">
        <v>261</v>
      </c>
      <c r="B245" s="63" t="s">
        <v>339</v>
      </c>
      <c r="C245" s="64" t="s">
        <v>154</v>
      </c>
      <c r="D245" s="64" t="s">
        <v>28</v>
      </c>
      <c r="E245" s="64" t="s">
        <v>286</v>
      </c>
      <c r="F245" s="64" t="s">
        <v>21</v>
      </c>
      <c r="G245" s="61" t="n">
        <f aca="false">SUM(G246)</f>
        <v>13774.3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25.5" hidden="false" customHeight="false" outlineLevel="0" collapsed="false">
      <c r="A246" s="62" t="s">
        <v>167</v>
      </c>
      <c r="B246" s="63" t="s">
        <v>339</v>
      </c>
      <c r="C246" s="64" t="s">
        <v>154</v>
      </c>
      <c r="D246" s="64" t="s">
        <v>28</v>
      </c>
      <c r="E246" s="64" t="s">
        <v>286</v>
      </c>
      <c r="F246" s="64" t="s">
        <v>168</v>
      </c>
      <c r="G246" s="61" t="n">
        <v>13774.3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78" t="s">
        <v>287</v>
      </c>
      <c r="B247" s="79"/>
      <c r="C247" s="79"/>
      <c r="D247" s="79"/>
      <c r="E247" s="79"/>
      <c r="F247" s="79"/>
      <c r="G247" s="50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65" t="s">
        <v>266</v>
      </c>
      <c r="B248" s="63" t="s">
        <v>339</v>
      </c>
      <c r="C248" s="63" t="s">
        <v>154</v>
      </c>
      <c r="D248" s="63" t="s">
        <v>28</v>
      </c>
      <c r="E248" s="63" t="s">
        <v>20</v>
      </c>
      <c r="F248" s="63" t="s">
        <v>21</v>
      </c>
      <c r="G248" s="32" t="n">
        <f aca="false">SUM(G249)</f>
        <v>3050.7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25.5" hidden="false" customHeight="false" outlineLevel="0" collapsed="false">
      <c r="A249" s="62" t="s">
        <v>284</v>
      </c>
      <c r="B249" s="63" t="s">
        <v>339</v>
      </c>
      <c r="C249" s="64" t="s">
        <v>154</v>
      </c>
      <c r="D249" s="64" t="s">
        <v>28</v>
      </c>
      <c r="E249" s="64" t="s">
        <v>285</v>
      </c>
      <c r="F249" s="64" t="s">
        <v>21</v>
      </c>
      <c r="G249" s="61" t="n">
        <f aca="false">SUM(G250)</f>
        <v>3050.7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25.5" hidden="false" customHeight="false" outlineLevel="0" collapsed="false">
      <c r="A250" s="62" t="s">
        <v>261</v>
      </c>
      <c r="B250" s="63" t="s">
        <v>339</v>
      </c>
      <c r="C250" s="64" t="s">
        <v>154</v>
      </c>
      <c r="D250" s="64" t="s">
        <v>28</v>
      </c>
      <c r="E250" s="64" t="s">
        <v>286</v>
      </c>
      <c r="F250" s="64" t="s">
        <v>21</v>
      </c>
      <c r="G250" s="61" t="n">
        <f aca="false">SUM(G251)</f>
        <v>3050.7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25.5" hidden="false" customHeight="false" outlineLevel="0" collapsed="false">
      <c r="A251" s="62" t="s">
        <v>167</v>
      </c>
      <c r="B251" s="63" t="s">
        <v>339</v>
      </c>
      <c r="C251" s="64" t="s">
        <v>154</v>
      </c>
      <c r="D251" s="64" t="s">
        <v>28</v>
      </c>
      <c r="E251" s="64" t="s">
        <v>286</v>
      </c>
      <c r="F251" s="64" t="s">
        <v>168</v>
      </c>
      <c r="G251" s="61" t="n">
        <v>3050.7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false" customHeight="true" outlineLevel="0" collapsed="false">
      <c r="A252" s="77" t="s">
        <v>288</v>
      </c>
      <c r="B252" s="77"/>
      <c r="C252" s="77"/>
      <c r="D252" s="77"/>
      <c r="E252" s="77"/>
      <c r="F252" s="77"/>
      <c r="G252" s="77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65" t="s">
        <v>266</v>
      </c>
      <c r="B253" s="63" t="s">
        <v>339</v>
      </c>
      <c r="C253" s="63" t="s">
        <v>154</v>
      </c>
      <c r="D253" s="63" t="s">
        <v>28</v>
      </c>
      <c r="E253" s="63" t="s">
        <v>20</v>
      </c>
      <c r="F253" s="63" t="s">
        <v>21</v>
      </c>
      <c r="G253" s="33" t="n">
        <f aca="false">SUM(G254)</f>
        <v>4185.5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25.5" hidden="false" customHeight="false" outlineLevel="0" collapsed="false">
      <c r="A254" s="62" t="s">
        <v>284</v>
      </c>
      <c r="B254" s="63" t="s">
        <v>339</v>
      </c>
      <c r="C254" s="64" t="s">
        <v>154</v>
      </c>
      <c r="D254" s="64" t="s">
        <v>28</v>
      </c>
      <c r="E254" s="64" t="s">
        <v>285</v>
      </c>
      <c r="F254" s="64" t="s">
        <v>21</v>
      </c>
      <c r="G254" s="50" t="n">
        <f aca="false">SUM(G255)</f>
        <v>4185.5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25.5" hidden="false" customHeight="false" outlineLevel="0" collapsed="false">
      <c r="A255" s="62" t="s">
        <v>261</v>
      </c>
      <c r="B255" s="63" t="s">
        <v>339</v>
      </c>
      <c r="C255" s="64" t="s">
        <v>154</v>
      </c>
      <c r="D255" s="64" t="s">
        <v>28</v>
      </c>
      <c r="E255" s="64" t="s">
        <v>286</v>
      </c>
      <c r="F255" s="64" t="s">
        <v>21</v>
      </c>
      <c r="G255" s="50" t="n">
        <f aca="false">SUM(G256:G257)</f>
        <v>4185.5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25.5" hidden="false" customHeight="false" outlineLevel="0" collapsed="false">
      <c r="A256" s="62" t="s">
        <v>167</v>
      </c>
      <c r="B256" s="63" t="s">
        <v>339</v>
      </c>
      <c r="C256" s="64" t="s">
        <v>154</v>
      </c>
      <c r="D256" s="64" t="s">
        <v>28</v>
      </c>
      <c r="E256" s="64" t="s">
        <v>286</v>
      </c>
      <c r="F256" s="64" t="s">
        <v>168</v>
      </c>
      <c r="G256" s="50" t="n">
        <v>4185.5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25.5" hidden="false" customHeight="false" outlineLevel="0" collapsed="false">
      <c r="A257" s="62" t="s">
        <v>167</v>
      </c>
      <c r="B257" s="63" t="s">
        <v>339</v>
      </c>
      <c r="C257" s="64" t="s">
        <v>154</v>
      </c>
      <c r="D257" s="64" t="s">
        <v>28</v>
      </c>
      <c r="E257" s="64" t="s">
        <v>277</v>
      </c>
      <c r="F257" s="64" t="s">
        <v>168</v>
      </c>
      <c r="G257" s="50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75" hidden="false" customHeight="true" outlineLevel="0" collapsed="false">
      <c r="A258" s="80" t="s">
        <v>289</v>
      </c>
      <c r="B258" s="80"/>
      <c r="C258" s="80"/>
      <c r="D258" s="80"/>
      <c r="E258" s="80"/>
      <c r="F258" s="80"/>
      <c r="G258" s="80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25.5" hidden="false" customHeight="false" outlineLevel="0" collapsed="false">
      <c r="A259" s="65" t="s">
        <v>155</v>
      </c>
      <c r="B259" s="63" t="s">
        <v>339</v>
      </c>
      <c r="C259" s="63" t="s">
        <v>154</v>
      </c>
      <c r="D259" s="63" t="s">
        <v>154</v>
      </c>
      <c r="E259" s="63" t="s">
        <v>20</v>
      </c>
      <c r="F259" s="63" t="s">
        <v>21</v>
      </c>
      <c r="G259" s="32" t="n">
        <f aca="false">SUM(G260)</f>
        <v>1549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25.5" hidden="false" customHeight="false" outlineLevel="0" collapsed="false">
      <c r="A260" s="62" t="s">
        <v>290</v>
      </c>
      <c r="B260" s="63" t="s">
        <v>339</v>
      </c>
      <c r="C260" s="64" t="s">
        <v>154</v>
      </c>
      <c r="D260" s="64" t="s">
        <v>154</v>
      </c>
      <c r="E260" s="64" t="s">
        <v>291</v>
      </c>
      <c r="F260" s="64" t="s">
        <v>21</v>
      </c>
      <c r="G260" s="61" t="n">
        <f aca="false">SUM(G261)</f>
        <v>1549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25.5" hidden="false" customHeight="false" outlineLevel="0" collapsed="false">
      <c r="A261" s="62" t="s">
        <v>292</v>
      </c>
      <c r="B261" s="63" t="s">
        <v>339</v>
      </c>
      <c r="C261" s="64" t="s">
        <v>154</v>
      </c>
      <c r="D261" s="64" t="s">
        <v>154</v>
      </c>
      <c r="E261" s="64" t="s">
        <v>293</v>
      </c>
      <c r="F261" s="64" t="s">
        <v>21</v>
      </c>
      <c r="G261" s="61" t="n">
        <f aca="false">SUM(G262:G263)</f>
        <v>1549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25.5" hidden="false" customHeight="false" outlineLevel="0" collapsed="false">
      <c r="A262" s="62" t="s">
        <v>167</v>
      </c>
      <c r="B262" s="63" t="s">
        <v>339</v>
      </c>
      <c r="C262" s="64" t="s">
        <v>154</v>
      </c>
      <c r="D262" s="64" t="s">
        <v>154</v>
      </c>
      <c r="E262" s="64" t="s">
        <v>293</v>
      </c>
      <c r="F262" s="64" t="s">
        <v>168</v>
      </c>
      <c r="G262" s="50" t="n">
        <v>1288.6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25.5" hidden="false" customHeight="false" outlineLevel="0" collapsed="false">
      <c r="A263" s="62" t="s">
        <v>32</v>
      </c>
      <c r="B263" s="63" t="s">
        <v>339</v>
      </c>
      <c r="C263" s="64" t="s">
        <v>154</v>
      </c>
      <c r="D263" s="64" t="s">
        <v>154</v>
      </c>
      <c r="E263" s="64" t="s">
        <v>293</v>
      </c>
      <c r="F263" s="64" t="n">
        <v>500</v>
      </c>
      <c r="G263" s="61" t="n">
        <v>260.4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false" customHeight="true" outlineLevel="0" collapsed="false">
      <c r="A264" s="81" t="s">
        <v>294</v>
      </c>
      <c r="B264" s="81"/>
      <c r="C264" s="81"/>
      <c r="D264" s="81"/>
      <c r="E264" s="81"/>
      <c r="F264" s="81"/>
      <c r="G264" s="8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25.5" hidden="false" customHeight="false" outlineLevel="0" collapsed="false">
      <c r="A265" s="65" t="s">
        <v>162</v>
      </c>
      <c r="B265" s="63" t="s">
        <v>339</v>
      </c>
      <c r="C265" s="63" t="s">
        <v>154</v>
      </c>
      <c r="D265" s="63" t="s">
        <v>82</v>
      </c>
      <c r="E265" s="63" t="s">
        <v>20</v>
      </c>
      <c r="F265" s="63" t="s">
        <v>21</v>
      </c>
      <c r="G265" s="32" t="n">
        <f aca="false">SUM(G266)</f>
        <v>5983.6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89.25" hidden="false" customHeight="false" outlineLevel="0" collapsed="false">
      <c r="A266" s="62" t="s">
        <v>295</v>
      </c>
      <c r="B266" s="63" t="s">
        <v>339</v>
      </c>
      <c r="C266" s="64" t="s">
        <v>154</v>
      </c>
      <c r="D266" s="64" t="s">
        <v>82</v>
      </c>
      <c r="E266" s="64" t="s">
        <v>296</v>
      </c>
      <c r="F266" s="64" t="s">
        <v>21</v>
      </c>
      <c r="G266" s="61" t="n">
        <f aca="false">SUM(G267)</f>
        <v>5983.6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25.5" hidden="false" customHeight="false" outlineLevel="0" collapsed="false">
      <c r="A267" s="62" t="s">
        <v>261</v>
      </c>
      <c r="B267" s="63" t="s">
        <v>339</v>
      </c>
      <c r="C267" s="64" t="s">
        <v>154</v>
      </c>
      <c r="D267" s="64" t="s">
        <v>82</v>
      </c>
      <c r="E267" s="64" t="s">
        <v>297</v>
      </c>
      <c r="F267" s="64" t="s">
        <v>21</v>
      </c>
      <c r="G267" s="61" t="n">
        <f aca="false">SUM(G268)</f>
        <v>5983.6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25.5" hidden="false" customHeight="false" outlineLevel="0" collapsed="false">
      <c r="A268" s="62" t="s">
        <v>167</v>
      </c>
      <c r="B268" s="63" t="s">
        <v>339</v>
      </c>
      <c r="C268" s="64" t="s">
        <v>154</v>
      </c>
      <c r="D268" s="64" t="s">
        <v>82</v>
      </c>
      <c r="E268" s="64" t="s">
        <v>297</v>
      </c>
      <c r="F268" s="64" t="s">
        <v>168</v>
      </c>
      <c r="G268" s="61" t="n">
        <v>5983.6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2.75" hidden="false" customHeight="true" outlineLevel="0" collapsed="false">
      <c r="A269" s="82" t="s">
        <v>298</v>
      </c>
      <c r="B269" s="82"/>
      <c r="C269" s="82"/>
      <c r="D269" s="82"/>
      <c r="E269" s="82"/>
      <c r="F269" s="82"/>
      <c r="G269" s="82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25.5" hidden="false" customHeight="false" outlineLevel="0" collapsed="false">
      <c r="A270" s="65" t="s">
        <v>162</v>
      </c>
      <c r="B270" s="63" t="s">
        <v>339</v>
      </c>
      <c r="C270" s="63" t="s">
        <v>154</v>
      </c>
      <c r="D270" s="63" t="s">
        <v>82</v>
      </c>
      <c r="E270" s="63" t="s">
        <v>20</v>
      </c>
      <c r="F270" s="63" t="s">
        <v>21</v>
      </c>
      <c r="G270" s="33" t="n">
        <f aca="false">SUM(G271)</f>
        <v>805.1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89.25" hidden="false" customHeight="false" outlineLevel="0" collapsed="false">
      <c r="A271" s="62" t="s">
        <v>295</v>
      </c>
      <c r="B271" s="63" t="s">
        <v>339</v>
      </c>
      <c r="C271" s="64" t="s">
        <v>154</v>
      </c>
      <c r="D271" s="64" t="s">
        <v>82</v>
      </c>
      <c r="E271" s="64" t="s">
        <v>296</v>
      </c>
      <c r="F271" s="64" t="s">
        <v>21</v>
      </c>
      <c r="G271" s="50" t="n">
        <f aca="false">SUM(G272)</f>
        <v>805.1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25.5" hidden="false" customHeight="false" outlineLevel="0" collapsed="false">
      <c r="A272" s="62" t="s">
        <v>261</v>
      </c>
      <c r="B272" s="63" t="s">
        <v>339</v>
      </c>
      <c r="C272" s="64" t="s">
        <v>154</v>
      </c>
      <c r="D272" s="64" t="s">
        <v>82</v>
      </c>
      <c r="E272" s="64" t="s">
        <v>297</v>
      </c>
      <c r="F272" s="64" t="s">
        <v>21</v>
      </c>
      <c r="G272" s="50" t="n">
        <f aca="false">SUM(G273)</f>
        <v>805.1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25.5" hidden="false" customHeight="false" outlineLevel="0" collapsed="false">
      <c r="A273" s="62" t="s">
        <v>167</v>
      </c>
      <c r="B273" s="63" t="s">
        <v>339</v>
      </c>
      <c r="C273" s="64" t="s">
        <v>154</v>
      </c>
      <c r="D273" s="64" t="s">
        <v>82</v>
      </c>
      <c r="E273" s="64" t="s">
        <v>297</v>
      </c>
      <c r="F273" s="64" t="s">
        <v>168</v>
      </c>
      <c r="G273" s="50" t="n">
        <v>805.1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false" customHeight="true" outlineLevel="0" collapsed="false">
      <c r="A274" s="81" t="s">
        <v>299</v>
      </c>
      <c r="B274" s="81"/>
      <c r="C274" s="81"/>
      <c r="D274" s="81"/>
      <c r="E274" s="81"/>
      <c r="F274" s="81"/>
      <c r="G274" s="8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25.5" hidden="false" customHeight="false" outlineLevel="0" collapsed="false">
      <c r="A275" s="65" t="s">
        <v>162</v>
      </c>
      <c r="B275" s="63" t="s">
        <v>339</v>
      </c>
      <c r="C275" s="63" t="s">
        <v>154</v>
      </c>
      <c r="D275" s="63" t="s">
        <v>82</v>
      </c>
      <c r="E275" s="63" t="s">
        <v>20</v>
      </c>
      <c r="F275" s="63" t="s">
        <v>21</v>
      </c>
      <c r="G275" s="33" t="n">
        <f aca="false">SUM(G276+G279)</f>
        <v>1420.8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89.25" hidden="false" customHeight="false" outlineLevel="0" collapsed="false">
      <c r="A276" s="62" t="s">
        <v>295</v>
      </c>
      <c r="B276" s="63" t="s">
        <v>339</v>
      </c>
      <c r="C276" s="64" t="s">
        <v>154</v>
      </c>
      <c r="D276" s="64" t="s">
        <v>82</v>
      </c>
      <c r="E276" s="64" t="s">
        <v>296</v>
      </c>
      <c r="F276" s="64" t="s">
        <v>21</v>
      </c>
      <c r="G276" s="50" t="n">
        <f aca="false">SUM(G277)</f>
        <v>970.8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25.5" hidden="false" customHeight="false" outlineLevel="0" collapsed="false">
      <c r="A277" s="62" t="s">
        <v>261</v>
      </c>
      <c r="B277" s="63" t="s">
        <v>339</v>
      </c>
      <c r="C277" s="64" t="s">
        <v>154</v>
      </c>
      <c r="D277" s="64" t="s">
        <v>82</v>
      </c>
      <c r="E277" s="64" t="s">
        <v>297</v>
      </c>
      <c r="F277" s="64" t="s">
        <v>21</v>
      </c>
      <c r="G277" s="50" t="n">
        <f aca="false">SUM(G278)</f>
        <v>970.8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25.5" hidden="false" customHeight="false" outlineLevel="0" collapsed="false">
      <c r="A278" s="62" t="s">
        <v>167</v>
      </c>
      <c r="B278" s="63" t="s">
        <v>339</v>
      </c>
      <c r="C278" s="64" t="s">
        <v>154</v>
      </c>
      <c r="D278" s="64" t="s">
        <v>82</v>
      </c>
      <c r="E278" s="64" t="s">
        <v>297</v>
      </c>
      <c r="F278" s="64" t="s">
        <v>168</v>
      </c>
      <c r="G278" s="50" t="n">
        <v>970.8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25.5" hidden="false" customHeight="false" outlineLevel="0" collapsed="false">
      <c r="A279" s="62" t="s">
        <v>150</v>
      </c>
      <c r="B279" s="63" t="s">
        <v>339</v>
      </c>
      <c r="C279" s="64" t="s">
        <v>154</v>
      </c>
      <c r="D279" s="64" t="s">
        <v>82</v>
      </c>
      <c r="E279" s="64" t="s">
        <v>151</v>
      </c>
      <c r="F279" s="64" t="s">
        <v>21</v>
      </c>
      <c r="G279" s="61" t="n">
        <f aca="false">SUM(G280)</f>
        <v>450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25.5" hidden="false" customHeight="false" outlineLevel="0" collapsed="false">
      <c r="A280" s="62" t="s">
        <v>32</v>
      </c>
      <c r="B280" s="63" t="s">
        <v>339</v>
      </c>
      <c r="C280" s="64" t="s">
        <v>154</v>
      </c>
      <c r="D280" s="64" t="s">
        <v>82</v>
      </c>
      <c r="E280" s="64" t="s">
        <v>151</v>
      </c>
      <c r="F280" s="64" t="n">
        <v>500</v>
      </c>
      <c r="G280" s="61" t="n">
        <v>450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38.25" hidden="false" customHeight="false" outlineLevel="0" collapsed="false">
      <c r="A281" s="74" t="s">
        <v>173</v>
      </c>
      <c r="B281" s="63" t="s">
        <v>339</v>
      </c>
      <c r="C281" s="63" t="s">
        <v>108</v>
      </c>
      <c r="D281" s="63" t="s">
        <v>19</v>
      </c>
      <c r="E281" s="63" t="s">
        <v>20</v>
      </c>
      <c r="F281" s="63" t="s">
        <v>21</v>
      </c>
      <c r="G281" s="32" t="n">
        <f aca="false">SUM(G283+G288)</f>
        <v>9432.8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false" customHeight="true" outlineLevel="0" collapsed="false">
      <c r="A282" s="82" t="s">
        <v>300</v>
      </c>
      <c r="B282" s="82"/>
      <c r="C282" s="82"/>
      <c r="D282" s="82"/>
      <c r="E282" s="82"/>
      <c r="F282" s="82"/>
      <c r="G282" s="82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65" t="s">
        <v>301</v>
      </c>
      <c r="B283" s="65"/>
      <c r="C283" s="63" t="s">
        <v>108</v>
      </c>
      <c r="D283" s="63" t="s">
        <v>18</v>
      </c>
      <c r="E283" s="63" t="s">
        <v>20</v>
      </c>
      <c r="F283" s="63" t="s">
        <v>21</v>
      </c>
      <c r="G283" s="33" t="n">
        <f aca="false">SUM(G284)</f>
        <v>8840.4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38.25" hidden="false" customHeight="false" outlineLevel="0" collapsed="false">
      <c r="A284" s="62" t="s">
        <v>302</v>
      </c>
      <c r="B284" s="63" t="s">
        <v>339</v>
      </c>
      <c r="C284" s="64" t="s">
        <v>108</v>
      </c>
      <c r="D284" s="64" t="s">
        <v>18</v>
      </c>
      <c r="E284" s="64" t="s">
        <v>303</v>
      </c>
      <c r="F284" s="64" t="s">
        <v>21</v>
      </c>
      <c r="G284" s="50" t="n">
        <f aca="false">SUM(G285)</f>
        <v>8840.4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25.5" hidden="false" customHeight="false" outlineLevel="0" collapsed="false">
      <c r="A285" s="62" t="s">
        <v>261</v>
      </c>
      <c r="B285" s="63" t="s">
        <v>339</v>
      </c>
      <c r="C285" s="64" t="s">
        <v>108</v>
      </c>
      <c r="D285" s="64" t="s">
        <v>18</v>
      </c>
      <c r="E285" s="64" t="s">
        <v>304</v>
      </c>
      <c r="F285" s="64" t="s">
        <v>21</v>
      </c>
      <c r="G285" s="50" t="n">
        <f aca="false">SUM(G286)</f>
        <v>8840.4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25.5" hidden="false" customHeight="false" outlineLevel="0" collapsed="false">
      <c r="A286" s="62" t="s">
        <v>167</v>
      </c>
      <c r="B286" s="63" t="s">
        <v>339</v>
      </c>
      <c r="C286" s="64" t="s">
        <v>108</v>
      </c>
      <c r="D286" s="64" t="s">
        <v>18</v>
      </c>
      <c r="E286" s="64" t="s">
        <v>305</v>
      </c>
      <c r="F286" s="64" t="s">
        <v>168</v>
      </c>
      <c r="G286" s="50" t="n">
        <v>8840.4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12.75" hidden="false" customHeight="true" outlineLevel="0" collapsed="false">
      <c r="A287" s="77" t="s">
        <v>306</v>
      </c>
      <c r="B287" s="77"/>
      <c r="C287" s="77"/>
      <c r="D287" s="77"/>
      <c r="E287" s="77"/>
      <c r="F287" s="77"/>
      <c r="G287" s="77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65" t="s">
        <v>301</v>
      </c>
      <c r="B288" s="63" t="s">
        <v>339</v>
      </c>
      <c r="C288" s="63" t="s">
        <v>108</v>
      </c>
      <c r="D288" s="63" t="s">
        <v>18</v>
      </c>
      <c r="E288" s="63" t="s">
        <v>20</v>
      </c>
      <c r="F288" s="63" t="s">
        <v>21</v>
      </c>
      <c r="G288" s="32" t="n">
        <f aca="false">SUM(G289)</f>
        <v>592.4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62" t="s">
        <v>307</v>
      </c>
      <c r="B289" s="63" t="s">
        <v>339</v>
      </c>
      <c r="C289" s="64" t="s">
        <v>108</v>
      </c>
      <c r="D289" s="64" t="s">
        <v>18</v>
      </c>
      <c r="E289" s="64" t="s">
        <v>308</v>
      </c>
      <c r="F289" s="64" t="s">
        <v>21</v>
      </c>
      <c r="G289" s="61" t="n">
        <f aca="false">SUM(G290)</f>
        <v>592.4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25.5" hidden="false" customHeight="false" outlineLevel="0" collapsed="false">
      <c r="A290" s="62" t="s">
        <v>261</v>
      </c>
      <c r="B290" s="63" t="s">
        <v>339</v>
      </c>
      <c r="C290" s="64" t="s">
        <v>108</v>
      </c>
      <c r="D290" s="64" t="s">
        <v>18</v>
      </c>
      <c r="E290" s="64" t="s">
        <v>309</v>
      </c>
      <c r="F290" s="64" t="s">
        <v>21</v>
      </c>
      <c r="G290" s="61" t="n">
        <f aca="false">SUM(G291)</f>
        <v>592.4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25.5" hidden="false" customHeight="false" outlineLevel="0" collapsed="false">
      <c r="A291" s="62" t="s">
        <v>167</v>
      </c>
      <c r="B291" s="63" t="s">
        <v>339</v>
      </c>
      <c r="C291" s="64" t="s">
        <v>108</v>
      </c>
      <c r="D291" s="64" t="s">
        <v>18</v>
      </c>
      <c r="E291" s="64" t="s">
        <v>310</v>
      </c>
      <c r="F291" s="64" t="s">
        <v>168</v>
      </c>
      <c r="G291" s="61" t="n">
        <v>592.4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25.5" hidden="false" customHeight="false" outlineLevel="0" collapsed="false">
      <c r="A292" s="74" t="s">
        <v>199</v>
      </c>
      <c r="B292" s="63" t="s">
        <v>339</v>
      </c>
      <c r="C292" s="63" t="s">
        <v>82</v>
      </c>
      <c r="D292" s="63" t="s">
        <v>19</v>
      </c>
      <c r="E292" s="63" t="s">
        <v>20</v>
      </c>
      <c r="F292" s="63" t="s">
        <v>21</v>
      </c>
      <c r="G292" s="32" t="n">
        <f aca="false">SUM(G294+G302+G308)</f>
        <v>24902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12.75" hidden="false" customHeight="true" outlineLevel="0" collapsed="false">
      <c r="A293" s="77" t="s">
        <v>311</v>
      </c>
      <c r="B293" s="77"/>
      <c r="C293" s="77"/>
      <c r="D293" s="77"/>
      <c r="E293" s="77"/>
      <c r="F293" s="77"/>
      <c r="G293" s="77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65" t="s">
        <v>312</v>
      </c>
      <c r="B294" s="63" t="s">
        <v>339</v>
      </c>
      <c r="C294" s="63" t="s">
        <v>82</v>
      </c>
      <c r="D294" s="63" t="s">
        <v>18</v>
      </c>
      <c r="E294" s="63" t="s">
        <v>20</v>
      </c>
      <c r="F294" s="63" t="s">
        <v>21</v>
      </c>
      <c r="G294" s="32" t="n">
        <f aca="false">SUM(G295+G298+G301)</f>
        <v>22060.4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25.5" hidden="false" customHeight="false" outlineLevel="0" collapsed="false">
      <c r="A295" s="62" t="s">
        <v>313</v>
      </c>
      <c r="B295" s="63" t="s">
        <v>339</v>
      </c>
      <c r="C295" s="64" t="s">
        <v>82</v>
      </c>
      <c r="D295" s="64" t="s">
        <v>18</v>
      </c>
      <c r="E295" s="64" t="s">
        <v>314</v>
      </c>
      <c r="F295" s="64" t="s">
        <v>21</v>
      </c>
      <c r="G295" s="61" t="n">
        <f aca="false">SUM(G296)</f>
        <v>21964.6</v>
      </c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25.5" hidden="false" customHeight="false" outlineLevel="0" collapsed="false">
      <c r="A296" s="62" t="s">
        <v>261</v>
      </c>
      <c r="B296" s="63" t="s">
        <v>339</v>
      </c>
      <c r="C296" s="64" t="s">
        <v>82</v>
      </c>
      <c r="D296" s="64" t="s">
        <v>18</v>
      </c>
      <c r="E296" s="64" t="s">
        <v>315</v>
      </c>
      <c r="F296" s="64" t="s">
        <v>21</v>
      </c>
      <c r="G296" s="61" t="n">
        <f aca="false">SUM(G297)</f>
        <v>21964.6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25.5" hidden="false" customHeight="false" outlineLevel="0" collapsed="false">
      <c r="A297" s="62" t="s">
        <v>167</v>
      </c>
      <c r="B297" s="63" t="s">
        <v>339</v>
      </c>
      <c r="C297" s="64" t="s">
        <v>82</v>
      </c>
      <c r="D297" s="64" t="s">
        <v>18</v>
      </c>
      <c r="E297" s="64" t="s">
        <v>315</v>
      </c>
      <c r="F297" s="64" t="s">
        <v>168</v>
      </c>
      <c r="G297" s="61" t="n">
        <v>21964.6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25.5" hidden="false" customHeight="false" outlineLevel="0" collapsed="false">
      <c r="A298" s="62" t="s">
        <v>316</v>
      </c>
      <c r="B298" s="63" t="s">
        <v>339</v>
      </c>
      <c r="C298" s="64" t="s">
        <v>82</v>
      </c>
      <c r="D298" s="64" t="s">
        <v>18</v>
      </c>
      <c r="E298" s="64" t="s">
        <v>317</v>
      </c>
      <c r="F298" s="64" t="s">
        <v>21</v>
      </c>
      <c r="G298" s="61" t="n">
        <f aca="false">SUM(G299)</f>
        <v>95.8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25.5" hidden="false" customHeight="false" outlineLevel="0" collapsed="false">
      <c r="A299" s="62" t="s">
        <v>261</v>
      </c>
      <c r="B299" s="63" t="s">
        <v>339</v>
      </c>
      <c r="C299" s="64" t="s">
        <v>82</v>
      </c>
      <c r="D299" s="64" t="s">
        <v>18</v>
      </c>
      <c r="E299" s="64" t="s">
        <v>318</v>
      </c>
      <c r="F299" s="64" t="s">
        <v>21</v>
      </c>
      <c r="G299" s="61" t="n">
        <f aca="false">SUM(G300)</f>
        <v>95.8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25.5" hidden="false" customHeight="false" outlineLevel="0" collapsed="false">
      <c r="A300" s="62" t="s">
        <v>167</v>
      </c>
      <c r="B300" s="63" t="s">
        <v>339</v>
      </c>
      <c r="C300" s="64" t="s">
        <v>82</v>
      </c>
      <c r="D300" s="64" t="s">
        <v>18</v>
      </c>
      <c r="E300" s="64" t="s">
        <v>318</v>
      </c>
      <c r="F300" s="64" t="s">
        <v>168</v>
      </c>
      <c r="G300" s="61" t="n">
        <v>95.8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62" t="s">
        <v>343</v>
      </c>
      <c r="B301" s="63" t="s">
        <v>339</v>
      </c>
      <c r="C301" s="64" t="s">
        <v>82</v>
      </c>
      <c r="D301" s="64" t="s">
        <v>18</v>
      </c>
      <c r="E301" s="64" t="s">
        <v>344</v>
      </c>
      <c r="F301" s="64" t="s">
        <v>21</v>
      </c>
      <c r="G301" s="6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65" t="s">
        <v>319</v>
      </c>
      <c r="B302" s="63" t="s">
        <v>339</v>
      </c>
      <c r="C302" s="63" t="s">
        <v>82</v>
      </c>
      <c r="D302" s="63" t="s">
        <v>28</v>
      </c>
      <c r="E302" s="63" t="s">
        <v>175</v>
      </c>
      <c r="F302" s="63" t="s">
        <v>21</v>
      </c>
      <c r="G302" s="32" t="n">
        <f aca="false">SUM(G303+G306)</f>
        <v>2841.6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66" t="s">
        <v>320</v>
      </c>
      <c r="B303" s="63" t="s">
        <v>339</v>
      </c>
      <c r="C303" s="67" t="s">
        <v>82</v>
      </c>
      <c r="D303" s="67" t="s">
        <v>28</v>
      </c>
      <c r="E303" s="67" t="s">
        <v>321</v>
      </c>
      <c r="F303" s="64" t="s">
        <v>21</v>
      </c>
      <c r="G303" s="61" t="n">
        <f aca="false">SUM(G304)</f>
        <v>0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25.5" hidden="false" customHeight="false" outlineLevel="0" collapsed="false">
      <c r="A304" s="62" t="s">
        <v>261</v>
      </c>
      <c r="B304" s="63" t="s">
        <v>339</v>
      </c>
      <c r="C304" s="67" t="s">
        <v>82</v>
      </c>
      <c r="D304" s="67" t="s">
        <v>28</v>
      </c>
      <c r="E304" s="67" t="s">
        <v>322</v>
      </c>
      <c r="F304" s="64" t="s">
        <v>21</v>
      </c>
      <c r="G304" s="61" t="n">
        <f aca="false">SUM(G305)</f>
        <v>0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25.5" hidden="false" customHeight="false" outlineLevel="0" collapsed="false">
      <c r="A305" s="62" t="s">
        <v>167</v>
      </c>
      <c r="B305" s="63" t="s">
        <v>339</v>
      </c>
      <c r="C305" s="67" t="s">
        <v>82</v>
      </c>
      <c r="D305" s="67" t="s">
        <v>28</v>
      </c>
      <c r="E305" s="67" t="s">
        <v>322</v>
      </c>
      <c r="F305" s="64" t="s">
        <v>168</v>
      </c>
      <c r="G305" s="6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63.75" hidden="false" customHeight="false" outlineLevel="0" collapsed="false">
      <c r="A306" s="62" t="s">
        <v>323</v>
      </c>
      <c r="B306" s="63" t="s">
        <v>339</v>
      </c>
      <c r="C306" s="67" t="s">
        <v>82</v>
      </c>
      <c r="D306" s="67" t="s">
        <v>28</v>
      </c>
      <c r="E306" s="64" t="s">
        <v>324</v>
      </c>
      <c r="F306" s="64" t="s">
        <v>21</v>
      </c>
      <c r="G306" s="61" t="n">
        <f aca="false">SUM(G307)</f>
        <v>2841.6</v>
      </c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25.5" hidden="false" customHeight="false" outlineLevel="0" collapsed="false">
      <c r="A307" s="62" t="s">
        <v>167</v>
      </c>
      <c r="B307" s="63" t="s">
        <v>339</v>
      </c>
      <c r="C307" s="67" t="s">
        <v>82</v>
      </c>
      <c r="D307" s="67" t="s">
        <v>28</v>
      </c>
      <c r="E307" s="64" t="s">
        <v>324</v>
      </c>
      <c r="F307" s="64" t="s">
        <v>168</v>
      </c>
      <c r="G307" s="61" t="n">
        <v>2841.6</v>
      </c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65" t="s">
        <v>325</v>
      </c>
      <c r="B308" s="63" t="s">
        <v>339</v>
      </c>
      <c r="C308" s="69" t="s">
        <v>82</v>
      </c>
      <c r="D308" s="69" t="s">
        <v>39</v>
      </c>
      <c r="E308" s="63" t="s">
        <v>20</v>
      </c>
      <c r="F308" s="63" t="s">
        <v>21</v>
      </c>
      <c r="G308" s="32" t="n">
        <f aca="false">SUM(G309)</f>
        <v>0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25.5" hidden="false" customHeight="false" outlineLevel="0" collapsed="false">
      <c r="A309" s="62" t="s">
        <v>272</v>
      </c>
      <c r="B309" s="63" t="s">
        <v>339</v>
      </c>
      <c r="C309" s="67" t="s">
        <v>82</v>
      </c>
      <c r="D309" s="67" t="s">
        <v>39</v>
      </c>
      <c r="E309" s="64" t="s">
        <v>273</v>
      </c>
      <c r="F309" s="64" t="s">
        <v>21</v>
      </c>
      <c r="G309" s="61" t="n">
        <f aca="false">SUM(G310)</f>
        <v>0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63.75" hidden="false" customHeight="false" outlineLevel="0" collapsed="false">
      <c r="A310" s="62" t="s">
        <v>323</v>
      </c>
      <c r="B310" s="63" t="s">
        <v>339</v>
      </c>
      <c r="C310" s="67" t="s">
        <v>82</v>
      </c>
      <c r="D310" s="67" t="s">
        <v>39</v>
      </c>
      <c r="E310" s="64" t="s">
        <v>324</v>
      </c>
      <c r="F310" s="64" t="s">
        <v>21</v>
      </c>
      <c r="G310" s="61" t="n">
        <f aca="false">SUM(G311)</f>
        <v>0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25.5" hidden="false" customHeight="false" outlineLevel="0" collapsed="false">
      <c r="A311" s="62" t="s">
        <v>167</v>
      </c>
      <c r="B311" s="63" t="s">
        <v>339</v>
      </c>
      <c r="C311" s="67" t="s">
        <v>82</v>
      </c>
      <c r="D311" s="67" t="s">
        <v>39</v>
      </c>
      <c r="E311" s="64" t="s">
        <v>324</v>
      </c>
      <c r="F311" s="64" t="s">
        <v>168</v>
      </c>
      <c r="G311" s="6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74" t="s">
        <v>206</v>
      </c>
      <c r="B312" s="63" t="s">
        <v>339</v>
      </c>
      <c r="C312" s="63" t="n">
        <v>10</v>
      </c>
      <c r="D312" s="63" t="s">
        <v>19</v>
      </c>
      <c r="E312" s="63" t="s">
        <v>20</v>
      </c>
      <c r="F312" s="63" t="s">
        <v>21</v>
      </c>
      <c r="G312" s="32" t="n">
        <f aca="false">SUM(G314)</f>
        <v>17348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12.75" hidden="false" customHeight="true" outlineLevel="0" collapsed="false">
      <c r="A313" s="77" t="s">
        <v>326</v>
      </c>
      <c r="B313" s="77"/>
      <c r="C313" s="77"/>
      <c r="D313" s="77"/>
      <c r="E313" s="77"/>
      <c r="F313" s="77"/>
      <c r="G313" s="77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25.5" hidden="false" customHeight="false" outlineLevel="0" collapsed="false">
      <c r="A314" s="65" t="s">
        <v>327</v>
      </c>
      <c r="B314" s="63" t="s">
        <v>339</v>
      </c>
      <c r="C314" s="63" t="n">
        <v>10</v>
      </c>
      <c r="D314" s="63" t="s">
        <v>19</v>
      </c>
      <c r="E314" s="63" t="s">
        <v>20</v>
      </c>
      <c r="F314" s="63" t="s">
        <v>21</v>
      </c>
      <c r="G314" s="32" t="n">
        <f aca="false">SUM(G319+G316)</f>
        <v>17348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25.5" hidden="false" customHeight="false" outlineLevel="0" collapsed="false">
      <c r="A315" s="68" t="s">
        <v>328</v>
      </c>
      <c r="B315" s="63" t="s">
        <v>339</v>
      </c>
      <c r="C315" s="69" t="n">
        <v>10</v>
      </c>
      <c r="D315" s="69" t="s">
        <v>28</v>
      </c>
      <c r="E315" s="69" t="s">
        <v>175</v>
      </c>
      <c r="F315" s="69" t="s">
        <v>21</v>
      </c>
      <c r="G315" s="83" t="n">
        <f aca="false">SUM(G316)</f>
        <v>16848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25.5" hidden="false" customHeight="false" outlineLevel="0" collapsed="false">
      <c r="A316" s="66" t="s">
        <v>328</v>
      </c>
      <c r="B316" s="63" t="s">
        <v>339</v>
      </c>
      <c r="C316" s="67" t="n">
        <v>10</v>
      </c>
      <c r="D316" s="67" t="s">
        <v>28</v>
      </c>
      <c r="E316" s="67" t="s">
        <v>214</v>
      </c>
      <c r="F316" s="67" t="s">
        <v>21</v>
      </c>
      <c r="G316" s="61" t="n">
        <f aca="false">SUM(G317)</f>
        <v>16848</v>
      </c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25.5" hidden="false" customHeight="false" outlineLevel="0" collapsed="false">
      <c r="A317" s="66" t="s">
        <v>261</v>
      </c>
      <c r="B317" s="63" t="s">
        <v>339</v>
      </c>
      <c r="C317" s="67" t="n">
        <v>10</v>
      </c>
      <c r="D317" s="67" t="s">
        <v>28</v>
      </c>
      <c r="E317" s="67" t="s">
        <v>329</v>
      </c>
      <c r="F317" s="67" t="s">
        <v>21</v>
      </c>
      <c r="G317" s="61" t="n">
        <f aca="false">SUM(G318)</f>
        <v>16848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25.5" hidden="false" customHeight="false" outlineLevel="0" collapsed="false">
      <c r="A318" s="66" t="s">
        <v>167</v>
      </c>
      <c r="B318" s="63" t="s">
        <v>339</v>
      </c>
      <c r="C318" s="67" t="n">
        <v>10</v>
      </c>
      <c r="D318" s="67" t="s">
        <v>28</v>
      </c>
      <c r="E318" s="67" t="s">
        <v>329</v>
      </c>
      <c r="F318" s="67" t="s">
        <v>168</v>
      </c>
      <c r="G318" s="61" t="n">
        <v>16848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25.5" hidden="false" customHeight="false" outlineLevel="0" collapsed="false">
      <c r="A319" s="68" t="s">
        <v>250</v>
      </c>
      <c r="B319" s="63" t="s">
        <v>339</v>
      </c>
      <c r="C319" s="69" t="n">
        <v>10</v>
      </c>
      <c r="D319" s="69" t="s">
        <v>53</v>
      </c>
      <c r="E319" s="69" t="s">
        <v>20</v>
      </c>
      <c r="F319" s="69" t="s">
        <v>21</v>
      </c>
      <c r="G319" s="83" t="n">
        <v>500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25.5" hidden="false" customHeight="false" outlineLevel="0" collapsed="false">
      <c r="A320" s="66" t="s">
        <v>261</v>
      </c>
      <c r="B320" s="63" t="s">
        <v>339</v>
      </c>
      <c r="C320" s="67" t="n">
        <v>10</v>
      </c>
      <c r="D320" s="67" t="s">
        <v>53</v>
      </c>
      <c r="E320" s="67" t="s">
        <v>151</v>
      </c>
      <c r="F320" s="67" t="s">
        <v>21</v>
      </c>
      <c r="G320" s="61" t="n">
        <v>500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25.5" hidden="false" customHeight="false" outlineLevel="0" collapsed="false">
      <c r="A321" s="66" t="s">
        <v>167</v>
      </c>
      <c r="B321" s="63" t="s">
        <v>339</v>
      </c>
      <c r="C321" s="67" t="n">
        <v>10</v>
      </c>
      <c r="D321" s="67" t="s">
        <v>53</v>
      </c>
      <c r="E321" s="67" t="s">
        <v>151</v>
      </c>
      <c r="F321" s="67" t="s">
        <v>45</v>
      </c>
      <c r="G321" s="61" t="n">
        <v>500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78" t="s">
        <v>330</v>
      </c>
      <c r="B322" s="84"/>
      <c r="C322" s="84"/>
      <c r="D322" s="84"/>
      <c r="E322" s="84"/>
      <c r="F322" s="84"/>
      <c r="G322" s="32" t="n">
        <f aca="false">SUM(G13+G48+G59+G78+G105+G109+G129+G155+G167+G207+G212+G281+G292+G312)</f>
        <v>474492.4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85"/>
      <c r="B323" s="85"/>
      <c r="C323" s="85"/>
      <c r="D323" s="85"/>
      <c r="E323" s="85"/>
      <c r="F323" s="85"/>
      <c r="G323" s="86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85"/>
      <c r="B324" s="85"/>
      <c r="C324" s="85"/>
      <c r="D324" s="85"/>
      <c r="E324" s="85"/>
      <c r="F324" s="85"/>
      <c r="G324" s="86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85"/>
      <c r="B325" s="85"/>
      <c r="C325" s="85"/>
      <c r="D325" s="85"/>
      <c r="E325" s="85"/>
      <c r="F325" s="85"/>
      <c r="G325" s="86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85"/>
      <c r="B326" s="85"/>
      <c r="C326" s="85"/>
      <c r="D326" s="85"/>
      <c r="E326" s="85"/>
      <c r="F326" s="85"/>
      <c r="G326" s="86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85"/>
      <c r="B327" s="85"/>
      <c r="C327" s="85"/>
      <c r="D327" s="85"/>
      <c r="E327" s="85"/>
      <c r="F327" s="85"/>
      <c r="G327" s="86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85"/>
      <c r="B328" s="85"/>
      <c r="C328" s="85"/>
      <c r="D328" s="85"/>
      <c r="E328" s="85"/>
      <c r="F328" s="85"/>
      <c r="G328" s="86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85"/>
      <c r="B329" s="85"/>
      <c r="C329" s="85"/>
      <c r="D329" s="85"/>
      <c r="E329" s="85"/>
      <c r="F329" s="85"/>
      <c r="G329" s="86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85"/>
      <c r="B330" s="85"/>
      <c r="C330" s="85"/>
      <c r="D330" s="85"/>
      <c r="E330" s="85"/>
      <c r="F330" s="85"/>
      <c r="G330" s="86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85"/>
      <c r="B331" s="85"/>
      <c r="C331" s="85"/>
      <c r="D331" s="85"/>
      <c r="E331" s="85"/>
      <c r="F331" s="85"/>
      <c r="G331" s="86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85"/>
      <c r="B332" s="85"/>
      <c r="C332" s="85"/>
      <c r="D332" s="85"/>
      <c r="E332" s="85"/>
      <c r="F332" s="85"/>
      <c r="G332" s="86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85"/>
      <c r="B333" s="85"/>
      <c r="C333" s="85"/>
      <c r="D333" s="85"/>
      <c r="E333" s="85"/>
      <c r="F333" s="85"/>
      <c r="G333" s="86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85"/>
      <c r="B334" s="85"/>
      <c r="C334" s="85"/>
      <c r="D334" s="85"/>
      <c r="E334" s="85"/>
      <c r="F334" s="85"/>
      <c r="G334" s="86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85"/>
      <c r="B335" s="85"/>
      <c r="C335" s="85"/>
      <c r="D335" s="85"/>
      <c r="E335" s="85"/>
      <c r="F335" s="85"/>
      <c r="G335" s="86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85"/>
      <c r="B336" s="85"/>
      <c r="C336" s="85"/>
      <c r="D336" s="85"/>
      <c r="E336" s="85"/>
      <c r="F336" s="85"/>
      <c r="G336" s="86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85"/>
      <c r="B337" s="85"/>
      <c r="C337" s="85"/>
      <c r="D337" s="85"/>
      <c r="E337" s="85"/>
      <c r="F337" s="85"/>
      <c r="G337" s="86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85"/>
      <c r="B338" s="85"/>
      <c r="C338" s="85"/>
      <c r="D338" s="85"/>
      <c r="E338" s="85"/>
      <c r="F338" s="85"/>
      <c r="G338" s="86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85"/>
      <c r="B339" s="85"/>
      <c r="C339" s="85"/>
      <c r="D339" s="85"/>
      <c r="E339" s="85"/>
      <c r="F339" s="85"/>
      <c r="G339" s="86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85"/>
      <c r="B340" s="85"/>
      <c r="C340" s="85"/>
      <c r="D340" s="85"/>
      <c r="E340" s="85"/>
      <c r="F340" s="85"/>
      <c r="G340" s="86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85"/>
      <c r="B341" s="85"/>
      <c r="C341" s="85"/>
      <c r="D341" s="85"/>
      <c r="E341" s="85"/>
      <c r="F341" s="85"/>
      <c r="G341" s="86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85"/>
      <c r="B342" s="85"/>
      <c r="C342" s="85"/>
      <c r="D342" s="85"/>
      <c r="E342" s="85"/>
      <c r="F342" s="85"/>
      <c r="G342" s="86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85"/>
      <c r="B343" s="85"/>
      <c r="C343" s="85"/>
      <c r="D343" s="85"/>
      <c r="E343" s="85"/>
      <c r="F343" s="85"/>
      <c r="G343" s="86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85"/>
      <c r="B344" s="85"/>
      <c r="C344" s="85"/>
      <c r="D344" s="85"/>
      <c r="E344" s="85"/>
      <c r="F344" s="85"/>
      <c r="G344" s="86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85"/>
      <c r="B345" s="85"/>
      <c r="C345" s="85"/>
      <c r="D345" s="85"/>
      <c r="E345" s="85"/>
      <c r="F345" s="85"/>
      <c r="G345" s="86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85"/>
      <c r="B346" s="85"/>
      <c r="C346" s="85"/>
      <c r="D346" s="85"/>
      <c r="E346" s="85"/>
      <c r="F346" s="85"/>
      <c r="G346" s="86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85"/>
      <c r="B347" s="85"/>
      <c r="C347" s="85"/>
      <c r="D347" s="85"/>
      <c r="E347" s="85"/>
      <c r="F347" s="85"/>
      <c r="G347" s="86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85"/>
      <c r="B348" s="85"/>
      <c r="C348" s="85"/>
      <c r="D348" s="85"/>
      <c r="E348" s="85"/>
      <c r="F348" s="85"/>
      <c r="G348" s="86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85"/>
      <c r="B349" s="85"/>
      <c r="C349" s="85"/>
      <c r="D349" s="85"/>
      <c r="E349" s="85"/>
      <c r="F349" s="85"/>
      <c r="G349" s="86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85"/>
      <c r="B350" s="85"/>
      <c r="C350" s="85"/>
      <c r="D350" s="85"/>
      <c r="E350" s="85"/>
      <c r="F350" s="85"/>
      <c r="G350" s="86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85"/>
      <c r="B351" s="85"/>
      <c r="C351" s="85"/>
      <c r="D351" s="85"/>
      <c r="E351" s="85"/>
      <c r="F351" s="85"/>
      <c r="G351" s="86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85"/>
      <c r="B352" s="85"/>
      <c r="C352" s="85"/>
      <c r="D352" s="85"/>
      <c r="E352" s="85"/>
      <c r="F352" s="85"/>
      <c r="G352" s="86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85"/>
      <c r="B353" s="85"/>
      <c r="C353" s="85"/>
      <c r="D353" s="85"/>
      <c r="E353" s="85"/>
      <c r="F353" s="85"/>
      <c r="G353" s="86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85"/>
      <c r="B354" s="85"/>
      <c r="C354" s="85"/>
      <c r="D354" s="85"/>
      <c r="E354" s="85"/>
      <c r="F354" s="85"/>
      <c r="G354" s="86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85"/>
      <c r="B355" s="85"/>
      <c r="C355" s="85"/>
      <c r="D355" s="85"/>
      <c r="E355" s="85"/>
      <c r="F355" s="85"/>
      <c r="G355" s="86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85"/>
      <c r="B356" s="85"/>
      <c r="C356" s="85"/>
      <c r="D356" s="85"/>
      <c r="E356" s="85"/>
      <c r="F356" s="85"/>
      <c r="G356" s="86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85"/>
      <c r="B357" s="85"/>
      <c r="C357" s="85"/>
      <c r="D357" s="85"/>
      <c r="E357" s="85"/>
      <c r="F357" s="85"/>
      <c r="G357" s="86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85"/>
      <c r="B358" s="85"/>
      <c r="C358" s="85"/>
      <c r="D358" s="85"/>
      <c r="E358" s="85"/>
      <c r="F358" s="85"/>
      <c r="G358" s="86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85"/>
      <c r="B359" s="85"/>
      <c r="C359" s="85"/>
      <c r="D359" s="85"/>
      <c r="E359" s="85"/>
      <c r="F359" s="85"/>
      <c r="G359" s="86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85"/>
      <c r="B360" s="85"/>
      <c r="C360" s="85"/>
      <c r="D360" s="85"/>
      <c r="E360" s="85"/>
      <c r="F360" s="85"/>
      <c r="G360" s="86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85"/>
      <c r="B361" s="85"/>
      <c r="C361" s="85"/>
      <c r="D361" s="85"/>
      <c r="E361" s="85"/>
      <c r="F361" s="85"/>
      <c r="G361" s="86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85"/>
      <c r="B362" s="85"/>
      <c r="C362" s="85"/>
      <c r="D362" s="85"/>
      <c r="E362" s="85"/>
      <c r="F362" s="85"/>
      <c r="G362" s="86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85"/>
      <c r="B363" s="85"/>
      <c r="C363" s="85"/>
      <c r="D363" s="85"/>
      <c r="E363" s="85"/>
      <c r="F363" s="85"/>
      <c r="G363" s="86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85"/>
      <c r="B364" s="85"/>
      <c r="C364" s="85"/>
      <c r="D364" s="85"/>
      <c r="E364" s="85"/>
      <c r="F364" s="85"/>
      <c r="G364" s="86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85"/>
      <c r="B365" s="85"/>
      <c r="C365" s="85"/>
      <c r="D365" s="85"/>
      <c r="E365" s="85"/>
      <c r="F365" s="85"/>
      <c r="G365" s="86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85"/>
      <c r="B366" s="85"/>
      <c r="C366" s="85"/>
      <c r="D366" s="85"/>
      <c r="E366" s="85"/>
      <c r="F366" s="85"/>
      <c r="G366" s="86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53"/>
      <c r="B367" s="53"/>
      <c r="C367" s="85"/>
      <c r="D367" s="85"/>
      <c r="E367" s="85"/>
      <c r="F367" s="85"/>
      <c r="G367" s="86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87"/>
      <c r="B368" s="87"/>
      <c r="C368" s="85"/>
      <c r="D368" s="85"/>
      <c r="E368" s="85"/>
      <c r="F368" s="85"/>
      <c r="G368" s="86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false" customHeight="false" outlineLevel="0" collapsed="false">
      <c r="A369" s="53"/>
      <c r="B369" s="53"/>
      <c r="C369" s="85"/>
      <c r="D369" s="85"/>
      <c r="E369" s="85"/>
      <c r="F369" s="85"/>
      <c r="G369" s="86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A370" s="88"/>
      <c r="B370" s="88"/>
      <c r="C370" s="85"/>
      <c r="D370" s="85"/>
      <c r="E370" s="85"/>
      <c r="F370" s="85"/>
      <c r="G370" s="86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15.75" hidden="false" customHeight="false" outlineLevel="0" collapsed="false">
      <c r="A371" s="89"/>
      <c r="B371" s="89"/>
      <c r="C371" s="85"/>
      <c r="D371" s="85"/>
      <c r="E371" s="85"/>
      <c r="F371" s="85"/>
      <c r="G371" s="86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12.75" hidden="false" customHeight="false" outlineLevel="0" collapsed="false">
      <c r="A372" s="90" t="s">
        <v>331</v>
      </c>
      <c r="B372" s="90"/>
      <c r="C372" s="85"/>
      <c r="D372" s="85"/>
      <c r="E372" s="85"/>
      <c r="F372" s="85"/>
      <c r="G372" s="86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false" customHeight="false" outlineLevel="0" collapsed="false">
      <c r="A373" s="87"/>
      <c r="B373" s="87"/>
      <c r="C373" s="85"/>
      <c r="D373" s="85"/>
      <c r="E373" s="85"/>
      <c r="F373" s="85"/>
      <c r="G373" s="86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75" hidden="false" customHeight="false" outlineLevel="0" collapsed="false">
      <c r="A374" s="58"/>
      <c r="B374" s="58"/>
      <c r="C374" s="85"/>
      <c r="D374" s="85"/>
      <c r="E374" s="85"/>
      <c r="F374" s="85"/>
      <c r="G374" s="86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false" customHeight="false" outlineLevel="0" collapsed="false">
      <c r="A375" s="87"/>
      <c r="B375" s="87"/>
      <c r="C375" s="85"/>
      <c r="D375" s="85"/>
      <c r="E375" s="85"/>
      <c r="F375" s="85"/>
      <c r="G375" s="86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false" customHeight="false" outlineLevel="0" collapsed="false">
      <c r="A376" s="58"/>
      <c r="B376" s="58"/>
      <c r="C376" s="85"/>
      <c r="D376" s="85"/>
      <c r="E376" s="85"/>
      <c r="F376" s="85"/>
      <c r="G376" s="86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false" customHeight="false" outlineLevel="0" collapsed="false">
      <c r="A377" s="87"/>
      <c r="B377" s="87"/>
      <c r="C377" s="85"/>
      <c r="D377" s="85"/>
      <c r="E377" s="85"/>
      <c r="F377" s="85"/>
      <c r="G377" s="86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12.75" hidden="false" customHeight="false" outlineLevel="0" collapsed="false">
      <c r="A378" s="85"/>
      <c r="B378" s="85"/>
      <c r="C378" s="85"/>
      <c r="D378" s="85"/>
      <c r="E378" s="85"/>
      <c r="F378" s="85"/>
      <c r="G378" s="86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false" customHeight="false" outlineLevel="0" collapsed="false">
      <c r="A379" s="85"/>
      <c r="B379" s="85"/>
      <c r="C379" s="85"/>
      <c r="D379" s="85"/>
      <c r="E379" s="85"/>
      <c r="F379" s="85"/>
      <c r="G379" s="86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false" customHeight="false" outlineLevel="0" collapsed="false">
      <c r="A380" s="85"/>
      <c r="B380" s="85"/>
      <c r="C380" s="85"/>
      <c r="D380" s="85"/>
      <c r="E380" s="85"/>
      <c r="F380" s="85"/>
      <c r="G380" s="86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12.75" hidden="false" customHeight="false" outlineLevel="0" collapsed="false">
      <c r="A381" s="85"/>
      <c r="B381" s="85"/>
      <c r="C381" s="85"/>
      <c r="D381" s="85"/>
      <c r="E381" s="85"/>
      <c r="F381" s="85"/>
      <c r="G381" s="86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false" customHeight="false" outlineLevel="0" collapsed="false">
      <c r="A382" s="85"/>
      <c r="B382" s="85"/>
      <c r="C382" s="85"/>
      <c r="D382" s="85"/>
      <c r="E382" s="85"/>
      <c r="F382" s="85"/>
      <c r="G382" s="86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12.75" hidden="false" customHeight="false" outlineLevel="0" collapsed="false">
      <c r="A383" s="85"/>
      <c r="B383" s="85"/>
      <c r="C383" s="85"/>
      <c r="D383" s="85"/>
      <c r="E383" s="85"/>
      <c r="F383" s="85"/>
      <c r="G383" s="86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12.75" hidden="false" customHeight="false" outlineLevel="0" collapsed="false">
      <c r="A384" s="85"/>
      <c r="B384" s="85"/>
      <c r="C384" s="85"/>
      <c r="D384" s="85"/>
      <c r="E384" s="85"/>
      <c r="F384" s="85"/>
      <c r="G384" s="86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12.75" hidden="false" customHeight="false" outlineLevel="0" collapsed="false">
      <c r="A385" s="85"/>
      <c r="B385" s="85"/>
      <c r="C385" s="85"/>
      <c r="D385" s="85"/>
      <c r="E385" s="85"/>
      <c r="F385" s="85"/>
      <c r="G385" s="86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false" customHeight="false" outlineLevel="0" collapsed="false">
      <c r="A386" s="85"/>
      <c r="B386" s="85"/>
      <c r="C386" s="85"/>
      <c r="D386" s="85"/>
      <c r="E386" s="85"/>
      <c r="F386" s="85"/>
      <c r="G386" s="86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12.75" hidden="false" customHeight="false" outlineLevel="0" collapsed="false">
      <c r="A387" s="85"/>
      <c r="B387" s="85"/>
      <c r="C387" s="85"/>
      <c r="D387" s="85"/>
      <c r="E387" s="85"/>
      <c r="F387" s="85"/>
      <c r="G387" s="86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12.75" hidden="false" customHeight="false" outlineLevel="0" collapsed="false">
      <c r="A388" s="85"/>
      <c r="B388" s="85"/>
      <c r="C388" s="85"/>
      <c r="D388" s="85"/>
      <c r="E388" s="85"/>
      <c r="F388" s="85"/>
      <c r="G388" s="86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12.75" hidden="false" customHeight="false" outlineLevel="0" collapsed="false">
      <c r="A389" s="85"/>
      <c r="B389" s="85"/>
      <c r="C389" s="85"/>
      <c r="D389" s="85"/>
      <c r="E389" s="85"/>
      <c r="F389" s="85"/>
      <c r="G389" s="86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12.75" hidden="false" customHeight="false" outlineLevel="0" collapsed="false">
      <c r="A390" s="85"/>
      <c r="B390" s="85"/>
      <c r="C390" s="85"/>
      <c r="D390" s="85"/>
      <c r="E390" s="85"/>
      <c r="F390" s="85"/>
      <c r="G390" s="86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2.75" hidden="false" customHeight="false" outlineLevel="0" collapsed="false">
      <c r="A391" s="85"/>
      <c r="B391" s="85"/>
      <c r="C391" s="85"/>
      <c r="D391" s="85"/>
      <c r="E391" s="85"/>
      <c r="F391" s="85"/>
      <c r="G391" s="86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false" customHeight="false" outlineLevel="0" collapsed="false">
      <c r="A392" s="85"/>
      <c r="B392" s="85"/>
      <c r="C392" s="85"/>
      <c r="D392" s="85"/>
      <c r="E392" s="85"/>
      <c r="F392" s="85"/>
      <c r="G392" s="86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12.75" hidden="false" customHeight="false" outlineLevel="0" collapsed="false">
      <c r="A393" s="85"/>
      <c r="B393" s="85"/>
      <c r="C393" s="85"/>
      <c r="D393" s="85"/>
      <c r="E393" s="85"/>
      <c r="F393" s="85"/>
      <c r="G393" s="86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2.75" hidden="false" customHeight="false" outlineLevel="0" collapsed="false">
      <c r="A394" s="85"/>
      <c r="B394" s="85"/>
      <c r="C394" s="85"/>
      <c r="D394" s="85"/>
      <c r="E394" s="85"/>
      <c r="F394" s="85"/>
      <c r="G394" s="86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false" customHeight="false" outlineLevel="0" collapsed="false">
      <c r="A395" s="85"/>
      <c r="B395" s="85"/>
      <c r="C395" s="85"/>
      <c r="D395" s="85"/>
      <c r="E395" s="85"/>
      <c r="F395" s="85"/>
      <c r="G395" s="86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2.75" hidden="false" customHeight="false" outlineLevel="0" collapsed="false">
      <c r="A396" s="85"/>
      <c r="B396" s="85"/>
      <c r="C396" s="85"/>
      <c r="D396" s="85"/>
      <c r="E396" s="85"/>
      <c r="F396" s="85"/>
      <c r="G396" s="86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2.75" hidden="false" customHeight="false" outlineLevel="0" collapsed="false">
      <c r="A397" s="85"/>
      <c r="B397" s="85"/>
      <c r="C397" s="85"/>
      <c r="D397" s="85"/>
      <c r="E397" s="85"/>
      <c r="F397" s="85"/>
      <c r="G397" s="86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12.75" hidden="false" customHeight="false" outlineLevel="0" collapsed="false">
      <c r="A398" s="85"/>
      <c r="B398" s="85"/>
      <c r="C398" s="85"/>
      <c r="D398" s="85"/>
      <c r="E398" s="85"/>
      <c r="F398" s="85"/>
      <c r="G398" s="86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false" customHeight="false" outlineLevel="0" collapsed="false">
      <c r="A399" s="85"/>
      <c r="B399" s="85"/>
      <c r="C399" s="85"/>
      <c r="D399" s="85"/>
      <c r="E399" s="85"/>
      <c r="F399" s="85"/>
      <c r="G399" s="86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12.75" hidden="false" customHeight="false" outlineLevel="0" collapsed="false">
      <c r="A400" s="85"/>
      <c r="B400" s="85"/>
      <c r="C400" s="85"/>
      <c r="D400" s="85"/>
      <c r="E400" s="85"/>
      <c r="F400" s="85"/>
      <c r="G400" s="86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12.75" hidden="false" customHeight="false" outlineLevel="0" collapsed="false">
      <c r="A401" s="85"/>
      <c r="B401" s="85"/>
      <c r="C401" s="85"/>
      <c r="D401" s="85"/>
      <c r="E401" s="85"/>
      <c r="F401" s="85"/>
      <c r="G401" s="86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false" customHeight="false" outlineLevel="0" collapsed="false">
      <c r="A402" s="85"/>
      <c r="B402" s="85"/>
      <c r="C402" s="85"/>
      <c r="D402" s="85"/>
      <c r="E402" s="85"/>
      <c r="F402" s="85"/>
      <c r="G402" s="86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false" customHeight="false" outlineLevel="0" collapsed="false">
      <c r="G403" s="52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false" customHeight="false" outlineLevel="0" collapsed="false">
      <c r="G404" s="52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false" customHeight="false" outlineLevel="0" collapsed="false">
      <c r="G405" s="52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false" customHeight="false" outlineLevel="0" collapsed="false">
      <c r="G406" s="52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false" customHeight="false" outlineLevel="0" collapsed="false">
      <c r="G407" s="52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false" customHeight="false" outlineLevel="0" collapsed="false">
      <c r="G408" s="52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false" customHeight="false" outlineLevel="0" collapsed="false">
      <c r="G409" s="52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false" customHeight="false" outlineLevel="0" collapsed="false">
      <c r="G410" s="52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12.75" hidden="false" customHeight="false" outlineLevel="0" collapsed="false">
      <c r="G411" s="52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false" customHeight="false" outlineLevel="0" collapsed="false">
      <c r="G412" s="52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false" customHeight="false" outlineLevel="0" collapsed="false">
      <c r="G413" s="52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false" customHeight="false" outlineLevel="0" collapsed="false">
      <c r="G414" s="52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false" customHeight="false" outlineLevel="0" collapsed="false">
      <c r="G415" s="52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false" customHeight="false" outlineLevel="0" collapsed="false">
      <c r="G416" s="52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false" customHeight="false" outlineLevel="0" collapsed="false">
      <c r="G417" s="52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false" customHeight="false" outlineLevel="0" collapsed="false">
      <c r="G418" s="52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false" customHeight="false" outlineLevel="0" collapsed="false">
      <c r="G419" s="52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false" customHeight="false" outlineLevel="0" collapsed="false">
      <c r="G420" s="52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false" customHeight="false" outlineLevel="0" collapsed="false">
      <c r="G421" s="52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false" customHeight="false" outlineLevel="0" collapsed="false">
      <c r="G422" s="52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false" customHeight="false" outlineLevel="0" collapsed="false">
      <c r="G423" s="52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false" customHeight="false" outlineLevel="0" collapsed="false">
      <c r="G424" s="52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false" customHeight="false" outlineLevel="0" collapsed="false">
      <c r="G425" s="52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false" customHeight="false" outlineLevel="0" collapsed="false">
      <c r="G426" s="52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false" customHeight="false" outlineLevel="0" collapsed="false">
      <c r="G427" s="52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false" customHeight="false" outlineLevel="0" collapsed="false">
      <c r="G428" s="52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12.75" hidden="false" customHeight="false" outlineLevel="0" collapsed="false">
      <c r="G429" s="52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false" customHeight="false" outlineLevel="0" collapsed="false">
      <c r="G430" s="52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false" customHeight="false" outlineLevel="0" collapsed="false">
      <c r="G431" s="52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false" customHeight="false" outlineLevel="0" collapsed="false">
      <c r="G432" s="52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false" customHeight="false" outlineLevel="0" collapsed="false">
      <c r="G433" s="52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false" customHeight="false" outlineLevel="0" collapsed="false">
      <c r="G434" s="52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2.75" hidden="false" customHeight="false" outlineLevel="0" collapsed="false">
      <c r="G435" s="52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2.75" hidden="false" customHeight="false" outlineLevel="0" collapsed="false">
      <c r="G436" s="52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false" customHeight="false" outlineLevel="0" collapsed="false">
      <c r="G437" s="52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false" customHeight="false" outlineLevel="0" collapsed="false"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false" customHeight="false" outlineLevel="0" collapsed="false"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false" customHeight="false" outlineLevel="0" collapsed="false"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false" customHeight="false" outlineLevel="0" collapsed="false"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false" customHeight="false" outlineLevel="0" collapsed="false"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2.75" hidden="false" customHeight="false" outlineLevel="0" collapsed="false"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false" customHeight="false" outlineLevel="0" collapsed="false"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false" customHeight="false" outlineLevel="0" collapsed="false"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2.75" hidden="false" customHeight="false" outlineLevel="0" collapsed="false"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false" customHeight="false" outlineLevel="0" collapsed="false"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2.75" hidden="false" customHeight="false" outlineLevel="0" collapsed="false"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false" customHeight="false" outlineLevel="0" collapsed="false"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</sheetData>
  <mergeCells count="30">
    <mergeCell ref="D1:G1"/>
    <mergeCell ref="D2:G2"/>
    <mergeCell ref="D3:G3"/>
    <mergeCell ref="D4:G4"/>
    <mergeCell ref="D5:G5"/>
    <mergeCell ref="A6:G6"/>
    <mergeCell ref="A7:G7"/>
    <mergeCell ref="F8:G8"/>
    <mergeCell ref="A9:A11"/>
    <mergeCell ref="B9:F9"/>
    <mergeCell ref="B10:B11"/>
    <mergeCell ref="C10:C11"/>
    <mergeCell ref="D10:D11"/>
    <mergeCell ref="E10:E11"/>
    <mergeCell ref="F10:F11"/>
    <mergeCell ref="G10:G11"/>
    <mergeCell ref="B213:G213"/>
    <mergeCell ref="A220:G220"/>
    <mergeCell ref="A234:G234"/>
    <mergeCell ref="A242:G242"/>
    <mergeCell ref="A252:G252"/>
    <mergeCell ref="A258:G258"/>
    <mergeCell ref="A264:G264"/>
    <mergeCell ref="A269:G269"/>
    <mergeCell ref="A274:G274"/>
    <mergeCell ref="A282:G282"/>
    <mergeCell ref="A287:G287"/>
    <mergeCell ref="A293:G293"/>
    <mergeCell ref="A313:G313"/>
    <mergeCell ref="B322:F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1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B172" activeCellId="0" sqref="B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6.41"/>
    <col collapsed="false" customWidth="true" hidden="false" outlineLevel="0" max="3" min="3" style="1" width="6.85"/>
    <col collapsed="false" customWidth="true" hidden="false" outlineLevel="0" max="4" min="4" style="1" width="6.13"/>
    <col collapsed="false" customWidth="true" hidden="false" outlineLevel="0" max="5" min="5" style="1" width="9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2.7"/>
  </cols>
  <sheetData>
    <row r="1" customFormat="false" ht="12.75" hidden="false" customHeight="false" outlineLevel="0" collapsed="false">
      <c r="A1" s="85"/>
      <c r="B1" s="85"/>
      <c r="C1" s="85"/>
      <c r="D1" s="91" t="s">
        <v>345</v>
      </c>
      <c r="E1" s="91"/>
      <c r="F1" s="91"/>
      <c r="G1" s="91"/>
      <c r="H1" s="91"/>
    </row>
    <row r="2" customFormat="false" ht="12.75" hidden="false" customHeight="false" outlineLevel="0" collapsed="false">
      <c r="A2" s="85"/>
      <c r="B2" s="85"/>
      <c r="C2" s="85"/>
      <c r="D2" s="91" t="s">
        <v>346</v>
      </c>
      <c r="E2" s="91"/>
      <c r="F2" s="91"/>
      <c r="G2" s="91"/>
      <c r="H2" s="91"/>
    </row>
    <row r="3" customFormat="false" ht="12.75" hidden="false" customHeight="false" outlineLevel="0" collapsed="false">
      <c r="A3" s="85"/>
      <c r="B3" s="85"/>
      <c r="C3" s="85"/>
      <c r="D3" s="91" t="s">
        <v>347</v>
      </c>
      <c r="E3" s="91"/>
      <c r="F3" s="91"/>
      <c r="G3" s="91"/>
      <c r="H3" s="91"/>
    </row>
    <row r="4" customFormat="false" ht="12.75" hidden="false" customHeight="false" outlineLevel="0" collapsed="false">
      <c r="A4" s="85"/>
      <c r="B4" s="85"/>
      <c r="C4" s="85"/>
      <c r="D4" s="91" t="s">
        <v>348</v>
      </c>
      <c r="E4" s="91"/>
      <c r="F4" s="91"/>
      <c r="G4" s="91"/>
      <c r="H4" s="91"/>
    </row>
    <row r="5" customFormat="false" ht="12.75" hidden="false" customHeight="false" outlineLevel="0" collapsed="false">
      <c r="A5" s="85"/>
      <c r="B5" s="85"/>
      <c r="C5" s="85"/>
      <c r="D5" s="91" t="s">
        <v>349</v>
      </c>
      <c r="E5" s="91"/>
      <c r="F5" s="91"/>
      <c r="G5" s="91"/>
      <c r="H5" s="91"/>
    </row>
    <row r="6" customFormat="false" ht="15.75" hidden="false" customHeight="false" outlineLevel="0" collapsed="false">
      <c r="A6" s="92" t="s">
        <v>3</v>
      </c>
      <c r="B6" s="92"/>
      <c r="C6" s="92"/>
      <c r="D6" s="92"/>
      <c r="E6" s="92"/>
      <c r="F6" s="92"/>
      <c r="G6" s="92"/>
      <c r="H6" s="92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5.75" hidden="false" customHeight="false" outlineLevel="0" collapsed="false">
      <c r="A7" s="92" t="s">
        <v>4</v>
      </c>
      <c r="B7" s="92"/>
      <c r="C7" s="92"/>
      <c r="D7" s="92"/>
      <c r="E7" s="92"/>
      <c r="F7" s="92"/>
      <c r="G7" s="92"/>
      <c r="H7" s="92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3.5" hidden="false" customHeight="false" outlineLevel="0" collapsed="false">
      <c r="A8" s="93"/>
      <c r="B8" s="94"/>
      <c r="C8" s="94"/>
      <c r="D8" s="94"/>
      <c r="E8" s="94"/>
      <c r="F8" s="95" t="s">
        <v>5</v>
      </c>
      <c r="G8" s="95"/>
      <c r="H8" s="9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13.5" hidden="false" customHeight="true" outlineLevel="0" collapsed="false">
      <c r="A9" s="96" t="s">
        <v>6</v>
      </c>
      <c r="B9" s="97" t="s">
        <v>7</v>
      </c>
      <c r="C9" s="97"/>
      <c r="D9" s="97"/>
      <c r="E9" s="97"/>
      <c r="F9" s="97"/>
      <c r="G9" s="98" t="s">
        <v>8</v>
      </c>
      <c r="H9" s="98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2.75" hidden="false" customHeight="true" outlineLevel="0" collapsed="false">
      <c r="A10" s="96"/>
      <c r="B10" s="99" t="s">
        <v>9</v>
      </c>
      <c r="C10" s="100" t="s">
        <v>10</v>
      </c>
      <c r="D10" s="100" t="s">
        <v>11</v>
      </c>
      <c r="E10" s="100" t="s">
        <v>12</v>
      </c>
      <c r="F10" s="101" t="s">
        <v>13</v>
      </c>
      <c r="G10" s="102" t="s">
        <v>14</v>
      </c>
      <c r="H10" s="103" t="s">
        <v>15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2.75" hidden="false" customHeight="false" outlineLevel="0" collapsed="false">
      <c r="A11" s="96"/>
      <c r="B11" s="99"/>
      <c r="C11" s="100"/>
      <c r="D11" s="100"/>
      <c r="E11" s="100"/>
      <c r="F11" s="101"/>
      <c r="G11" s="102"/>
      <c r="H11" s="103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12.75" hidden="false" customHeight="true" outlineLevel="0" collapsed="false">
      <c r="A12" s="77" t="s">
        <v>16</v>
      </c>
      <c r="B12" s="77"/>
      <c r="C12" s="77"/>
      <c r="D12" s="77"/>
      <c r="E12" s="77"/>
      <c r="F12" s="77"/>
      <c r="G12" s="77"/>
      <c r="H12" s="77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2.75" hidden="false" customHeight="false" outlineLevel="0" collapsed="false">
      <c r="A13" s="65" t="s">
        <v>17</v>
      </c>
      <c r="B13" s="65"/>
      <c r="C13" s="63" t="s">
        <v>18</v>
      </c>
      <c r="D13" s="63" t="s">
        <v>19</v>
      </c>
      <c r="E13" s="63" t="s">
        <v>20</v>
      </c>
      <c r="F13" s="63" t="s">
        <v>21</v>
      </c>
      <c r="G13" s="33" t="n">
        <f aca="false">SUM(G14+G18+G22+G30+G33+G37+G41+G45)</f>
        <v>23418.5</v>
      </c>
      <c r="H13" s="33" t="n">
        <f aca="false">SUM(H14+H18+H22+H30+H33+H37+H41+H45)</f>
        <v>24472.6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</row>
    <row r="14" customFormat="false" ht="51" hidden="false" customHeight="false" outlineLevel="0" collapsed="false">
      <c r="A14" s="65" t="s">
        <v>22</v>
      </c>
      <c r="B14" s="63" t="s">
        <v>339</v>
      </c>
      <c r="C14" s="63" t="s">
        <v>23</v>
      </c>
      <c r="D14" s="63" t="s">
        <v>24</v>
      </c>
      <c r="E14" s="63" t="s">
        <v>25</v>
      </c>
      <c r="F14" s="63" t="s">
        <v>26</v>
      </c>
      <c r="G14" s="33" t="n">
        <f aca="false">SUM(G15)</f>
        <v>771.1</v>
      </c>
      <c r="H14" s="33" t="n">
        <f aca="false">SUM(H15)</f>
        <v>802.7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customFormat="false" ht="63.75" hidden="false" customHeight="false" outlineLevel="0" collapsed="false">
      <c r="A15" s="62" t="s">
        <v>27</v>
      </c>
      <c r="B15" s="63" t="s">
        <v>339</v>
      </c>
      <c r="C15" s="64" t="s">
        <v>18</v>
      </c>
      <c r="D15" s="64" t="s">
        <v>28</v>
      </c>
      <c r="E15" s="64" t="s">
        <v>29</v>
      </c>
      <c r="F15" s="64" t="s">
        <v>21</v>
      </c>
      <c r="G15" s="50" t="n">
        <f aca="false">SUM(G17)</f>
        <v>771.1</v>
      </c>
      <c r="H15" s="50" t="n">
        <f aca="false">SUM(H17)</f>
        <v>802.7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customFormat="false" ht="12.75" hidden="false" customHeight="false" outlineLevel="0" collapsed="false">
      <c r="A16" s="62" t="s">
        <v>30</v>
      </c>
      <c r="B16" s="63" t="s">
        <v>339</v>
      </c>
      <c r="C16" s="64" t="s">
        <v>18</v>
      </c>
      <c r="D16" s="64" t="s">
        <v>28</v>
      </c>
      <c r="E16" s="64" t="s">
        <v>31</v>
      </c>
      <c r="F16" s="64" t="s">
        <v>21</v>
      </c>
      <c r="G16" s="50" t="n">
        <f aca="false">SUM(G17)</f>
        <v>771.1</v>
      </c>
      <c r="H16" s="50" t="n">
        <f aca="false">SUM(H17)</f>
        <v>802.7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customFormat="false" ht="25.5" hidden="false" customHeight="false" outlineLevel="0" collapsed="false">
      <c r="A17" s="62" t="s">
        <v>32</v>
      </c>
      <c r="B17" s="63" t="s">
        <v>339</v>
      </c>
      <c r="C17" s="64" t="s">
        <v>18</v>
      </c>
      <c r="D17" s="64" t="s">
        <v>28</v>
      </c>
      <c r="E17" s="64" t="s">
        <v>33</v>
      </c>
      <c r="F17" s="64" t="n">
        <v>500</v>
      </c>
      <c r="G17" s="50" t="n">
        <v>771.1</v>
      </c>
      <c r="H17" s="50" t="n">
        <v>802.7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</row>
    <row r="18" customFormat="false" ht="63.75" hidden="false" customHeight="false" outlineLevel="0" collapsed="false">
      <c r="A18" s="65" t="s">
        <v>34</v>
      </c>
      <c r="B18" s="63" t="s">
        <v>339</v>
      </c>
      <c r="C18" s="63" t="s">
        <v>18</v>
      </c>
      <c r="D18" s="63" t="s">
        <v>35</v>
      </c>
      <c r="E18" s="63" t="s">
        <v>25</v>
      </c>
      <c r="F18" s="63" t="s">
        <v>26</v>
      </c>
      <c r="G18" s="33" t="n">
        <f aca="false">SUM(G19)</f>
        <v>578.1</v>
      </c>
      <c r="H18" s="33" t="n">
        <f aca="false">SUM(H19)</f>
        <v>601.8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customFormat="false" ht="63.75" hidden="false" customHeight="false" outlineLevel="0" collapsed="false">
      <c r="A19" s="62" t="s">
        <v>27</v>
      </c>
      <c r="B19" s="63" t="s">
        <v>339</v>
      </c>
      <c r="C19" s="64" t="s">
        <v>18</v>
      </c>
      <c r="D19" s="64" t="s">
        <v>35</v>
      </c>
      <c r="E19" s="64" t="s">
        <v>29</v>
      </c>
      <c r="F19" s="64" t="s">
        <v>21</v>
      </c>
      <c r="G19" s="50" t="n">
        <v>578.1</v>
      </c>
      <c r="H19" s="50" t="n">
        <f aca="false">SUM(H21)</f>
        <v>601.8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customFormat="false" ht="25.5" hidden="false" customHeight="false" outlineLevel="0" collapsed="false">
      <c r="A20" s="62" t="s">
        <v>36</v>
      </c>
      <c r="B20" s="63" t="s">
        <v>339</v>
      </c>
      <c r="C20" s="64" t="s">
        <v>18</v>
      </c>
      <c r="D20" s="64" t="s">
        <v>35</v>
      </c>
      <c r="E20" s="64" t="s">
        <v>37</v>
      </c>
      <c r="F20" s="64" t="s">
        <v>21</v>
      </c>
      <c r="G20" s="50" t="n">
        <v>578.1</v>
      </c>
      <c r="H20" s="50" t="n">
        <f aca="false">SUM(H21)</f>
        <v>601.8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25.5" hidden="false" customHeight="false" outlineLevel="0" collapsed="false">
      <c r="A21" s="62" t="s">
        <v>32</v>
      </c>
      <c r="B21" s="63" t="s">
        <v>339</v>
      </c>
      <c r="C21" s="64" t="s">
        <v>18</v>
      </c>
      <c r="D21" s="64" t="s">
        <v>35</v>
      </c>
      <c r="E21" s="64" t="s">
        <v>37</v>
      </c>
      <c r="F21" s="64" t="n">
        <v>500</v>
      </c>
      <c r="G21" s="50" t="n">
        <v>578.1</v>
      </c>
      <c r="H21" s="50" t="n">
        <v>601.8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76.5" hidden="false" customHeight="false" outlineLevel="0" collapsed="false">
      <c r="A22" s="65" t="s">
        <v>38</v>
      </c>
      <c r="B22" s="63" t="s">
        <v>339</v>
      </c>
      <c r="C22" s="63" t="s">
        <v>18</v>
      </c>
      <c r="D22" s="63" t="s">
        <v>39</v>
      </c>
      <c r="E22" s="63" t="s">
        <v>40</v>
      </c>
      <c r="F22" s="63" t="s">
        <v>26</v>
      </c>
      <c r="G22" s="33" t="n">
        <f aca="false">SUM(G23+G26+G28)</f>
        <v>20197.7</v>
      </c>
      <c r="H22" s="33" t="n">
        <f aca="false">SUM(H23+H26+H28)</f>
        <v>21120.2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63.75" hidden="false" customHeight="false" outlineLevel="0" collapsed="false">
      <c r="A23" s="62" t="s">
        <v>27</v>
      </c>
      <c r="B23" s="63" t="s">
        <v>339</v>
      </c>
      <c r="C23" s="64" t="s">
        <v>18</v>
      </c>
      <c r="D23" s="64" t="s">
        <v>39</v>
      </c>
      <c r="E23" s="64" t="s">
        <v>29</v>
      </c>
      <c r="F23" s="64" t="s">
        <v>21</v>
      </c>
      <c r="G23" s="50" t="n">
        <f aca="false">SUM(G24)</f>
        <v>18861.3</v>
      </c>
      <c r="H23" s="61" t="n">
        <f aca="false">SUM(H24)</f>
        <v>19650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12.75" hidden="false" customHeight="false" outlineLevel="0" collapsed="false">
      <c r="A24" s="62" t="s">
        <v>41</v>
      </c>
      <c r="B24" s="63" t="s">
        <v>339</v>
      </c>
      <c r="C24" s="64" t="s">
        <v>18</v>
      </c>
      <c r="D24" s="64" t="s">
        <v>39</v>
      </c>
      <c r="E24" s="64" t="s">
        <v>42</v>
      </c>
      <c r="F24" s="64" t="s">
        <v>21</v>
      </c>
      <c r="G24" s="50" t="n">
        <f aca="false">SUM(G25)</f>
        <v>18861.3</v>
      </c>
      <c r="H24" s="61" t="n">
        <f aca="false">SUM(H25)</f>
        <v>19650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25.5" hidden="false" customHeight="false" outlineLevel="0" collapsed="false">
      <c r="A25" s="62" t="s">
        <v>32</v>
      </c>
      <c r="B25" s="63" t="s">
        <v>339</v>
      </c>
      <c r="C25" s="64" t="s">
        <v>18</v>
      </c>
      <c r="D25" s="64" t="s">
        <v>39</v>
      </c>
      <c r="E25" s="64" t="s">
        <v>42</v>
      </c>
      <c r="F25" s="64" t="n">
        <v>500</v>
      </c>
      <c r="G25" s="50" t="n">
        <v>18861.3</v>
      </c>
      <c r="H25" s="61" t="n">
        <v>19650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51" hidden="false" customHeight="false" outlineLevel="0" collapsed="false">
      <c r="A26" s="62" t="s">
        <v>43</v>
      </c>
      <c r="B26" s="63" t="s">
        <v>339</v>
      </c>
      <c r="C26" s="64" t="s">
        <v>18</v>
      </c>
      <c r="D26" s="64" t="s">
        <v>39</v>
      </c>
      <c r="E26" s="64" t="s">
        <v>44</v>
      </c>
      <c r="F26" s="64" t="s">
        <v>21</v>
      </c>
      <c r="G26" s="50" t="n">
        <f aca="false">SUM(G27)</f>
        <v>416.4</v>
      </c>
      <c r="H26" s="50" t="n">
        <f aca="false">SUM(H27)</f>
        <v>455.2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customFormat="false" ht="25.5" hidden="false" customHeight="false" outlineLevel="0" collapsed="false">
      <c r="A27" s="62" t="s">
        <v>32</v>
      </c>
      <c r="B27" s="63" t="s">
        <v>339</v>
      </c>
      <c r="C27" s="64" t="s">
        <v>18</v>
      </c>
      <c r="D27" s="64" t="s">
        <v>39</v>
      </c>
      <c r="E27" s="64" t="s">
        <v>44</v>
      </c>
      <c r="F27" s="64" t="s">
        <v>45</v>
      </c>
      <c r="G27" s="50" t="n">
        <v>416.4</v>
      </c>
      <c r="H27" s="50" t="n">
        <v>455.2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customFormat="false" ht="76.5" hidden="false" customHeight="false" outlineLevel="0" collapsed="false">
      <c r="A28" s="62" t="s">
        <v>46</v>
      </c>
      <c r="B28" s="63" t="s">
        <v>339</v>
      </c>
      <c r="C28" s="64" t="s">
        <v>18</v>
      </c>
      <c r="D28" s="64" t="s">
        <v>39</v>
      </c>
      <c r="E28" s="64" t="s">
        <v>47</v>
      </c>
      <c r="F28" s="64" t="s">
        <v>21</v>
      </c>
      <c r="G28" s="61" t="n">
        <f aca="false">SUM(G29)</f>
        <v>920</v>
      </c>
      <c r="H28" s="61" t="n">
        <f aca="false">SUM(H29)</f>
        <v>101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customFormat="false" ht="25.5" hidden="false" customHeight="false" outlineLevel="0" collapsed="false">
      <c r="A29" s="62" t="s">
        <v>32</v>
      </c>
      <c r="B29" s="63" t="s">
        <v>339</v>
      </c>
      <c r="C29" s="64" t="s">
        <v>18</v>
      </c>
      <c r="D29" s="64" t="s">
        <v>39</v>
      </c>
      <c r="E29" s="64" t="s">
        <v>47</v>
      </c>
      <c r="F29" s="64" t="s">
        <v>45</v>
      </c>
      <c r="G29" s="61" t="n">
        <v>920</v>
      </c>
      <c r="H29" s="61" t="n">
        <v>1015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customFormat="false" ht="12.75" hidden="false" customHeight="false" outlineLevel="0" collapsed="false">
      <c r="A30" s="65" t="s">
        <v>48</v>
      </c>
      <c r="B30" s="63" t="s">
        <v>339</v>
      </c>
      <c r="C30" s="63" t="s">
        <v>18</v>
      </c>
      <c r="D30" s="63" t="s">
        <v>49</v>
      </c>
      <c r="E30" s="63" t="s">
        <v>20</v>
      </c>
      <c r="F30" s="63" t="s">
        <v>21</v>
      </c>
      <c r="G30" s="33" t="n">
        <f aca="false">SUM(G31)</f>
        <v>10.6</v>
      </c>
      <c r="H30" s="33" t="n">
        <f aca="false">SUM(H31)</f>
        <v>10.6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customFormat="false" ht="63.75" hidden="false" customHeight="false" outlineLevel="0" collapsed="false">
      <c r="A31" s="62" t="s">
        <v>50</v>
      </c>
      <c r="B31" s="63" t="s">
        <v>339</v>
      </c>
      <c r="C31" s="64" t="s">
        <v>18</v>
      </c>
      <c r="D31" s="64" t="s">
        <v>49</v>
      </c>
      <c r="E31" s="64" t="s">
        <v>51</v>
      </c>
      <c r="F31" s="64" t="s">
        <v>21</v>
      </c>
      <c r="G31" s="50" t="n">
        <f aca="false">SUM(G32)</f>
        <v>10.6</v>
      </c>
      <c r="H31" s="50" t="n">
        <f aca="false">SUM(H32)</f>
        <v>10.6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customFormat="false" ht="25.5" hidden="false" customHeight="false" outlineLevel="0" collapsed="false">
      <c r="A32" s="62" t="s">
        <v>32</v>
      </c>
      <c r="B32" s="63" t="s">
        <v>339</v>
      </c>
      <c r="C32" s="64" t="s">
        <v>18</v>
      </c>
      <c r="D32" s="64" t="s">
        <v>49</v>
      </c>
      <c r="E32" s="64" t="s">
        <v>51</v>
      </c>
      <c r="F32" s="64" t="n">
        <v>500</v>
      </c>
      <c r="G32" s="50" t="n">
        <v>10.6</v>
      </c>
      <c r="H32" s="50" t="n">
        <v>10.6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63.75" hidden="false" customHeight="false" outlineLevel="0" collapsed="false">
      <c r="A33" s="65" t="s">
        <v>52</v>
      </c>
      <c r="B33" s="63" t="s">
        <v>339</v>
      </c>
      <c r="C33" s="63" t="s">
        <v>18</v>
      </c>
      <c r="D33" s="63" t="s">
        <v>53</v>
      </c>
      <c r="E33" s="63" t="s">
        <v>20</v>
      </c>
      <c r="F33" s="63" t="s">
        <v>21</v>
      </c>
      <c r="G33" s="33" t="n">
        <f aca="false">SUM(G34)</f>
        <v>359.1</v>
      </c>
      <c r="H33" s="33" t="n">
        <f aca="false">SUM(H34)</f>
        <v>373.8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customFormat="false" ht="63.75" hidden="false" customHeight="false" outlineLevel="0" collapsed="false">
      <c r="A34" s="62" t="s">
        <v>27</v>
      </c>
      <c r="B34" s="63" t="s">
        <v>339</v>
      </c>
      <c r="C34" s="64" t="s">
        <v>18</v>
      </c>
      <c r="D34" s="64" t="s">
        <v>53</v>
      </c>
      <c r="E34" s="64" t="s">
        <v>29</v>
      </c>
      <c r="F34" s="64" t="s">
        <v>21</v>
      </c>
      <c r="G34" s="50" t="n">
        <f aca="false">SUM(G35)</f>
        <v>359.1</v>
      </c>
      <c r="H34" s="50" t="n">
        <f aca="false">SUM(H35)</f>
        <v>373.8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customFormat="false" ht="12.75" hidden="false" customHeight="false" outlineLevel="0" collapsed="false">
      <c r="A35" s="62" t="s">
        <v>41</v>
      </c>
      <c r="B35" s="63" t="s">
        <v>339</v>
      </c>
      <c r="C35" s="64" t="s">
        <v>18</v>
      </c>
      <c r="D35" s="64" t="s">
        <v>53</v>
      </c>
      <c r="E35" s="64" t="s">
        <v>42</v>
      </c>
      <c r="F35" s="64" t="s">
        <v>21</v>
      </c>
      <c r="G35" s="50" t="n">
        <f aca="false">SUM(G36)</f>
        <v>359.1</v>
      </c>
      <c r="H35" s="50" t="n">
        <f aca="false">SUM(H36)</f>
        <v>373.8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customFormat="false" ht="25.5" hidden="false" customHeight="false" outlineLevel="0" collapsed="false">
      <c r="A36" s="62" t="s">
        <v>32</v>
      </c>
      <c r="B36" s="63" t="s">
        <v>339</v>
      </c>
      <c r="C36" s="64" t="s">
        <v>18</v>
      </c>
      <c r="D36" s="64" t="s">
        <v>53</v>
      </c>
      <c r="E36" s="64" t="s">
        <v>42</v>
      </c>
      <c r="F36" s="64" t="n">
        <v>500</v>
      </c>
      <c r="G36" s="50" t="n">
        <v>359.1</v>
      </c>
      <c r="H36" s="50" t="n">
        <v>373.8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customFormat="false" ht="25.5" hidden="false" customHeight="false" outlineLevel="0" collapsed="false">
      <c r="A37" s="65" t="s">
        <v>54</v>
      </c>
      <c r="B37" s="63" t="s">
        <v>339</v>
      </c>
      <c r="C37" s="63" t="s">
        <v>18</v>
      </c>
      <c r="D37" s="63" t="n">
        <v>11</v>
      </c>
      <c r="E37" s="63" t="s">
        <v>20</v>
      </c>
      <c r="F37" s="63" t="s">
        <v>21</v>
      </c>
      <c r="G37" s="33" t="n">
        <f aca="false">SUM(G38)</f>
        <v>876.1</v>
      </c>
      <c r="H37" s="32" t="n">
        <f aca="false">SUM(H38)</f>
        <v>912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customFormat="false" ht="25.5" hidden="false" customHeight="false" outlineLevel="0" collapsed="false">
      <c r="A38" s="62" t="s">
        <v>55</v>
      </c>
      <c r="B38" s="63" t="s">
        <v>339</v>
      </c>
      <c r="C38" s="64" t="s">
        <v>18</v>
      </c>
      <c r="D38" s="64" t="n">
        <v>11</v>
      </c>
      <c r="E38" s="64" t="s">
        <v>56</v>
      </c>
      <c r="F38" s="64" t="s">
        <v>21</v>
      </c>
      <c r="G38" s="50" t="n">
        <f aca="false">SUM(G39)</f>
        <v>876.1</v>
      </c>
      <c r="H38" s="61" t="n">
        <f aca="false">SUM(H39)</f>
        <v>912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customFormat="false" ht="25.5" hidden="false" customHeight="false" outlineLevel="0" collapsed="false">
      <c r="A39" s="62" t="s">
        <v>57</v>
      </c>
      <c r="B39" s="63" t="s">
        <v>339</v>
      </c>
      <c r="C39" s="64" t="s">
        <v>18</v>
      </c>
      <c r="D39" s="64" t="n">
        <v>11</v>
      </c>
      <c r="E39" s="64" t="s">
        <v>58</v>
      </c>
      <c r="F39" s="64" t="s">
        <v>21</v>
      </c>
      <c r="G39" s="50" t="n">
        <f aca="false">SUM(G40)</f>
        <v>876.1</v>
      </c>
      <c r="H39" s="61" t="n">
        <f aca="false">SUM(H40)</f>
        <v>912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customFormat="false" ht="12.75" hidden="false" customHeight="false" outlineLevel="0" collapsed="false">
      <c r="A40" s="62" t="s">
        <v>59</v>
      </c>
      <c r="B40" s="63" t="s">
        <v>339</v>
      </c>
      <c r="C40" s="64" t="s">
        <v>18</v>
      </c>
      <c r="D40" s="64" t="n">
        <v>11</v>
      </c>
      <c r="E40" s="64" t="s">
        <v>58</v>
      </c>
      <c r="F40" s="64" t="s">
        <v>60</v>
      </c>
      <c r="G40" s="50" t="n">
        <v>876.1</v>
      </c>
      <c r="H40" s="61" t="n">
        <v>912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customFormat="false" ht="12.75" hidden="false" customHeight="false" outlineLevel="0" collapsed="false">
      <c r="A41" s="65" t="s">
        <v>61</v>
      </c>
      <c r="B41" s="63" t="s">
        <v>339</v>
      </c>
      <c r="C41" s="63" t="s">
        <v>18</v>
      </c>
      <c r="D41" s="63" t="n">
        <v>12</v>
      </c>
      <c r="E41" s="63" t="s">
        <v>20</v>
      </c>
      <c r="F41" s="63" t="s">
        <v>21</v>
      </c>
      <c r="G41" s="33" t="n">
        <f aca="false">SUM(G42)</f>
        <v>625.8</v>
      </c>
      <c r="H41" s="33" t="n">
        <f aca="false">SUM(H42)</f>
        <v>651.5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customFormat="false" ht="12.75" hidden="false" customHeight="false" outlineLevel="0" collapsed="false">
      <c r="A42" s="62" t="s">
        <v>61</v>
      </c>
      <c r="B42" s="63" t="s">
        <v>339</v>
      </c>
      <c r="C42" s="64" t="s">
        <v>18</v>
      </c>
      <c r="D42" s="64" t="n">
        <v>12</v>
      </c>
      <c r="E42" s="64" t="s">
        <v>62</v>
      </c>
      <c r="F42" s="64" t="s">
        <v>21</v>
      </c>
      <c r="G42" s="50" t="n">
        <f aca="false">SUM(G43)</f>
        <v>625.8</v>
      </c>
      <c r="H42" s="50" t="n">
        <f aca="false">SUM(H43)</f>
        <v>651.5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customFormat="false" ht="25.5" hidden="false" customHeight="false" outlineLevel="0" collapsed="false">
      <c r="A43" s="62" t="s">
        <v>63</v>
      </c>
      <c r="B43" s="63" t="s">
        <v>339</v>
      </c>
      <c r="C43" s="64" t="s">
        <v>18</v>
      </c>
      <c r="D43" s="64" t="n">
        <v>12</v>
      </c>
      <c r="E43" s="64" t="s">
        <v>64</v>
      </c>
      <c r="F43" s="64" t="s">
        <v>21</v>
      </c>
      <c r="G43" s="50" t="n">
        <f aca="false">SUM(G44)</f>
        <v>625.8</v>
      </c>
      <c r="H43" s="50" t="n">
        <f aca="false">SUM(H44)</f>
        <v>651.5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customFormat="false" ht="12.75" hidden="false" customHeight="false" outlineLevel="0" collapsed="false">
      <c r="A44" s="62" t="s">
        <v>59</v>
      </c>
      <c r="B44" s="63" t="s">
        <v>339</v>
      </c>
      <c r="C44" s="64" t="s">
        <v>18</v>
      </c>
      <c r="D44" s="64" t="n">
        <v>12</v>
      </c>
      <c r="E44" s="64" t="s">
        <v>64</v>
      </c>
      <c r="F44" s="64" t="s">
        <v>60</v>
      </c>
      <c r="G44" s="50" t="n">
        <v>625.8</v>
      </c>
      <c r="H44" s="50" t="n">
        <v>651.5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  <row r="45" customFormat="false" ht="25.5" hidden="false" customHeight="false" outlineLevel="0" collapsed="false">
      <c r="A45" s="65" t="s">
        <v>65</v>
      </c>
      <c r="B45" s="63" t="s">
        <v>339</v>
      </c>
      <c r="C45" s="63" t="s">
        <v>18</v>
      </c>
      <c r="D45" s="63" t="n">
        <v>14</v>
      </c>
      <c r="E45" s="63" t="s">
        <v>66</v>
      </c>
      <c r="F45" s="63" t="s">
        <v>26</v>
      </c>
      <c r="G45" s="33" t="n">
        <f aca="false">SUM(G46)</f>
        <v>0</v>
      </c>
      <c r="H45" s="33" t="n">
        <f aca="false">SUM(H46)</f>
        <v>0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</row>
    <row r="46" customFormat="false" ht="38.25" hidden="false" customHeight="false" outlineLevel="0" collapsed="false">
      <c r="A46" s="62" t="s">
        <v>67</v>
      </c>
      <c r="B46" s="63" t="s">
        <v>339</v>
      </c>
      <c r="C46" s="64" t="s">
        <v>18</v>
      </c>
      <c r="D46" s="64" t="n">
        <v>14</v>
      </c>
      <c r="E46" s="64" t="s">
        <v>68</v>
      </c>
      <c r="F46" s="64" t="s">
        <v>21</v>
      </c>
      <c r="G46" s="50" t="n">
        <f aca="false">SUM(G47)</f>
        <v>0</v>
      </c>
      <c r="H46" s="50" t="n">
        <f aca="false">SUM(H47)</f>
        <v>0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customFormat="false" ht="25.5" hidden="false" customHeight="false" outlineLevel="0" collapsed="false">
      <c r="A47" s="62" t="s">
        <v>32</v>
      </c>
      <c r="B47" s="63" t="s">
        <v>339</v>
      </c>
      <c r="C47" s="64" t="s">
        <v>18</v>
      </c>
      <c r="D47" s="64" t="n">
        <v>14</v>
      </c>
      <c r="E47" s="64" t="s">
        <v>68</v>
      </c>
      <c r="F47" s="64" t="n">
        <v>500</v>
      </c>
      <c r="G47" s="50"/>
      <c r="H47" s="50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</row>
    <row r="48" customFormat="false" ht="25.5" hidden="false" customHeight="false" outlineLevel="0" collapsed="false">
      <c r="A48" s="65" t="s">
        <v>69</v>
      </c>
      <c r="B48" s="63" t="s">
        <v>339</v>
      </c>
      <c r="C48" s="63" t="s">
        <v>35</v>
      </c>
      <c r="D48" s="63" t="s">
        <v>19</v>
      </c>
      <c r="E48" s="63" t="s">
        <v>20</v>
      </c>
      <c r="F48" s="63" t="s">
        <v>21</v>
      </c>
      <c r="G48" s="33" t="n">
        <f aca="false">SUM(G49+G55)</f>
        <v>2794.5</v>
      </c>
      <c r="H48" s="33" t="n">
        <f aca="false">SUM(H49+H55)</f>
        <v>2972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</row>
    <row r="49" customFormat="false" ht="12.75" hidden="false" customHeight="false" outlineLevel="0" collapsed="false">
      <c r="A49" s="65" t="s">
        <v>70</v>
      </c>
      <c r="B49" s="63" t="s">
        <v>339</v>
      </c>
      <c r="C49" s="63" t="s">
        <v>35</v>
      </c>
      <c r="D49" s="63" t="s">
        <v>28</v>
      </c>
      <c r="E49" s="63" t="s">
        <v>20</v>
      </c>
      <c r="F49" s="63" t="s">
        <v>21</v>
      </c>
      <c r="G49" s="33" t="n">
        <f aca="false">SUM(G50)</f>
        <v>2483.9</v>
      </c>
      <c r="H49" s="32" t="n">
        <f aca="false">SUM(H50)</f>
        <v>2641.1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</row>
    <row r="50" customFormat="false" ht="25.5" hidden="false" customHeight="false" outlineLevel="0" collapsed="false">
      <c r="A50" s="62" t="s">
        <v>71</v>
      </c>
      <c r="B50" s="63" t="s">
        <v>339</v>
      </c>
      <c r="C50" s="64" t="s">
        <v>35</v>
      </c>
      <c r="D50" s="64" t="s">
        <v>28</v>
      </c>
      <c r="E50" s="64" t="s">
        <v>72</v>
      </c>
      <c r="F50" s="64" t="s">
        <v>21</v>
      </c>
      <c r="G50" s="50" t="n">
        <f aca="false">SUM(G51+G53)</f>
        <v>2483.9</v>
      </c>
      <c r="H50" s="61" t="n">
        <f aca="false">SUM(H51+H53)</f>
        <v>2641.1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</row>
    <row r="51" customFormat="false" ht="38.25" hidden="false" customHeight="false" outlineLevel="0" collapsed="false">
      <c r="A51" s="62" t="s">
        <v>73</v>
      </c>
      <c r="B51" s="63" t="s">
        <v>339</v>
      </c>
      <c r="C51" s="64" t="s">
        <v>35</v>
      </c>
      <c r="D51" s="64" t="s">
        <v>28</v>
      </c>
      <c r="E51" s="64" t="s">
        <v>74</v>
      </c>
      <c r="F51" s="64" t="s">
        <v>21</v>
      </c>
      <c r="G51" s="50" t="n">
        <f aca="false">SUM(G52)</f>
        <v>2348.3</v>
      </c>
      <c r="H51" s="61" t="n">
        <f aca="false">SUM(H52)</f>
        <v>2500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51" hidden="false" customHeight="false" outlineLevel="0" collapsed="false">
      <c r="A52" s="62" t="s">
        <v>75</v>
      </c>
      <c r="B52" s="63" t="s">
        <v>339</v>
      </c>
      <c r="C52" s="64" t="s">
        <v>35</v>
      </c>
      <c r="D52" s="64" t="s">
        <v>28</v>
      </c>
      <c r="E52" s="64" t="s">
        <v>74</v>
      </c>
      <c r="F52" s="64" t="s">
        <v>76</v>
      </c>
      <c r="G52" s="50" t="n">
        <v>2348.3</v>
      </c>
      <c r="H52" s="61" t="n">
        <v>2500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</row>
    <row r="53" customFormat="false" ht="51" hidden="false" customHeight="false" outlineLevel="0" collapsed="false">
      <c r="A53" s="62" t="s">
        <v>77</v>
      </c>
      <c r="B53" s="63" t="s">
        <v>339</v>
      </c>
      <c r="C53" s="64" t="s">
        <v>35</v>
      </c>
      <c r="D53" s="64" t="s">
        <v>28</v>
      </c>
      <c r="E53" s="64" t="s">
        <v>78</v>
      </c>
      <c r="F53" s="64" t="s">
        <v>21</v>
      </c>
      <c r="G53" s="50" t="n">
        <f aca="false">SUM(G54)</f>
        <v>135.6</v>
      </c>
      <c r="H53" s="50" t="n">
        <f aca="false">SUM(H54)</f>
        <v>141.1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12.75" hidden="false" customHeight="false" outlineLevel="0" collapsed="false">
      <c r="A54" s="62" t="s">
        <v>79</v>
      </c>
      <c r="B54" s="63" t="s">
        <v>339</v>
      </c>
      <c r="C54" s="64" t="s">
        <v>35</v>
      </c>
      <c r="D54" s="64" t="s">
        <v>28</v>
      </c>
      <c r="E54" s="64" t="s">
        <v>78</v>
      </c>
      <c r="F54" s="64" t="s">
        <v>80</v>
      </c>
      <c r="G54" s="50" t="n">
        <v>135.6</v>
      </c>
      <c r="H54" s="50" t="n">
        <v>141.1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51" hidden="false" customHeight="false" outlineLevel="0" collapsed="false">
      <c r="A55" s="65" t="s">
        <v>81</v>
      </c>
      <c r="B55" s="63" t="s">
        <v>339</v>
      </c>
      <c r="C55" s="63" t="s">
        <v>35</v>
      </c>
      <c r="D55" s="63" t="s">
        <v>82</v>
      </c>
      <c r="E55" s="63" t="s">
        <v>83</v>
      </c>
      <c r="F55" s="63" t="s">
        <v>21</v>
      </c>
      <c r="G55" s="33" t="n">
        <f aca="false">SUM(G56)</f>
        <v>310.6</v>
      </c>
      <c r="H55" s="33" t="n">
        <f aca="false">SUM(H56)</f>
        <v>330.9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</row>
    <row r="56" customFormat="false" ht="51" hidden="false" customHeight="false" outlineLevel="0" collapsed="false">
      <c r="A56" s="62" t="s">
        <v>84</v>
      </c>
      <c r="B56" s="63" t="s">
        <v>339</v>
      </c>
      <c r="C56" s="64" t="s">
        <v>35</v>
      </c>
      <c r="D56" s="64" t="s">
        <v>82</v>
      </c>
      <c r="E56" s="64" t="s">
        <v>85</v>
      </c>
      <c r="F56" s="64" t="s">
        <v>21</v>
      </c>
      <c r="G56" s="50" t="n">
        <f aca="false">SUM(G57)</f>
        <v>310.6</v>
      </c>
      <c r="H56" s="50" t="n">
        <f aca="false">SUM(H57)</f>
        <v>330.9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customFormat="false" ht="51" hidden="false" customHeight="false" outlineLevel="0" collapsed="false">
      <c r="A57" s="62" t="s">
        <v>86</v>
      </c>
      <c r="B57" s="63" t="s">
        <v>339</v>
      </c>
      <c r="C57" s="64" t="s">
        <v>35</v>
      </c>
      <c r="D57" s="64" t="s">
        <v>82</v>
      </c>
      <c r="E57" s="64" t="s">
        <v>87</v>
      </c>
      <c r="F57" s="64" t="s">
        <v>21</v>
      </c>
      <c r="G57" s="50" t="n">
        <v>310.6</v>
      </c>
      <c r="H57" s="50" t="n">
        <f aca="false">SUM(H58)</f>
        <v>330.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51" hidden="false" customHeight="false" outlineLevel="0" collapsed="false">
      <c r="A58" s="62" t="s">
        <v>75</v>
      </c>
      <c r="B58" s="63" t="s">
        <v>339</v>
      </c>
      <c r="C58" s="64" t="s">
        <v>35</v>
      </c>
      <c r="D58" s="64" t="s">
        <v>82</v>
      </c>
      <c r="E58" s="64" t="s">
        <v>87</v>
      </c>
      <c r="F58" s="64" t="s">
        <v>76</v>
      </c>
      <c r="G58" s="50" t="n">
        <v>310.6</v>
      </c>
      <c r="H58" s="50" t="n">
        <v>330.9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</row>
    <row r="59" customFormat="false" ht="12.75" hidden="false" customHeight="false" outlineLevel="0" collapsed="false">
      <c r="A59" s="65" t="s">
        <v>88</v>
      </c>
      <c r="B59" s="63" t="s">
        <v>339</v>
      </c>
      <c r="C59" s="63" t="s">
        <v>39</v>
      </c>
      <c r="D59" s="63" t="s">
        <v>19</v>
      </c>
      <c r="E59" s="63" t="s">
        <v>20</v>
      </c>
      <c r="F59" s="63" t="s">
        <v>21</v>
      </c>
      <c r="G59" s="33" t="n">
        <f aca="false">SUM(G60+G64+G74)</f>
        <v>4617.5</v>
      </c>
      <c r="H59" s="33" t="n">
        <f aca="false">SUM(H60+H64+H74)</f>
        <v>4960.6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customFormat="false" ht="12.75" hidden="false" customHeight="false" outlineLevel="0" collapsed="false">
      <c r="A60" s="65" t="s">
        <v>89</v>
      </c>
      <c r="B60" s="63" t="s">
        <v>339</v>
      </c>
      <c r="C60" s="63" t="s">
        <v>39</v>
      </c>
      <c r="D60" s="63" t="s">
        <v>18</v>
      </c>
      <c r="E60" s="63" t="s">
        <v>20</v>
      </c>
      <c r="F60" s="63" t="s">
        <v>21</v>
      </c>
      <c r="G60" s="32" t="n">
        <f aca="false">SUM(G61)</f>
        <v>162</v>
      </c>
      <c r="H60" s="32" t="n">
        <f aca="false">SUM(H61)</f>
        <v>162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25.5" hidden="false" customHeight="false" outlineLevel="0" collapsed="false">
      <c r="A61" s="62" t="s">
        <v>90</v>
      </c>
      <c r="B61" s="63" t="s">
        <v>339</v>
      </c>
      <c r="C61" s="64" t="s">
        <v>39</v>
      </c>
      <c r="D61" s="64" t="s">
        <v>18</v>
      </c>
      <c r="E61" s="64" t="s">
        <v>91</v>
      </c>
      <c r="F61" s="64" t="s">
        <v>21</v>
      </c>
      <c r="G61" s="61" t="n">
        <f aca="false">SUM(G62)</f>
        <v>162</v>
      </c>
      <c r="H61" s="61" t="n">
        <f aca="false">SUM(H62)</f>
        <v>162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</row>
    <row r="62" customFormat="false" ht="63.75" hidden="false" customHeight="false" outlineLevel="0" collapsed="false">
      <c r="A62" s="62" t="s">
        <v>92</v>
      </c>
      <c r="B62" s="63" t="s">
        <v>339</v>
      </c>
      <c r="C62" s="64" t="s">
        <v>39</v>
      </c>
      <c r="D62" s="64" t="s">
        <v>18</v>
      </c>
      <c r="E62" s="64" t="s">
        <v>93</v>
      </c>
      <c r="F62" s="64" t="s">
        <v>21</v>
      </c>
      <c r="G62" s="61" t="n">
        <f aca="false">SUM(G63)</f>
        <v>162</v>
      </c>
      <c r="H62" s="61" t="n">
        <f aca="false">SUM(H63)</f>
        <v>162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</row>
    <row r="63" customFormat="false" ht="25.5" hidden="false" customHeight="false" outlineLevel="0" collapsed="false">
      <c r="A63" s="62" t="s">
        <v>32</v>
      </c>
      <c r="B63" s="63" t="s">
        <v>339</v>
      </c>
      <c r="C63" s="64" t="s">
        <v>39</v>
      </c>
      <c r="D63" s="64" t="s">
        <v>18</v>
      </c>
      <c r="E63" s="64" t="s">
        <v>93</v>
      </c>
      <c r="F63" s="64" t="s">
        <v>45</v>
      </c>
      <c r="G63" s="61" t="n">
        <v>162</v>
      </c>
      <c r="H63" s="61" t="n">
        <v>162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customFormat="false" ht="12.75" hidden="false" customHeight="false" outlineLevel="0" collapsed="false">
      <c r="A64" s="65" t="s">
        <v>94</v>
      </c>
      <c r="B64" s="63" t="s">
        <v>339</v>
      </c>
      <c r="C64" s="63" t="s">
        <v>39</v>
      </c>
      <c r="D64" s="63" t="s">
        <v>49</v>
      </c>
      <c r="E64" s="63" t="s">
        <v>20</v>
      </c>
      <c r="F64" s="63" t="s">
        <v>21</v>
      </c>
      <c r="G64" s="32" t="n">
        <f aca="false">SUM(G65)</f>
        <v>2891</v>
      </c>
      <c r="H64" s="32" t="n">
        <f aca="false">SUM(H65)</f>
        <v>3170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</row>
    <row r="65" customFormat="false" ht="12.75" hidden="false" customHeight="false" outlineLevel="0" collapsed="false">
      <c r="A65" s="62" t="s">
        <v>95</v>
      </c>
      <c r="B65" s="63" t="s">
        <v>339</v>
      </c>
      <c r="C65" s="64" t="s">
        <v>39</v>
      </c>
      <c r="D65" s="64" t="s">
        <v>49</v>
      </c>
      <c r="E65" s="64" t="s">
        <v>96</v>
      </c>
      <c r="F65" s="64" t="s">
        <v>21</v>
      </c>
      <c r="G65" s="61" t="n">
        <f aca="false">SUM(G66+G68+G70+G72)</f>
        <v>2891</v>
      </c>
      <c r="H65" s="61" t="n">
        <f aca="false">SUM(H66+H68+H70+H72)</f>
        <v>3170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</row>
    <row r="66" customFormat="false" ht="51" hidden="false" customHeight="false" outlineLevel="0" collapsed="false">
      <c r="A66" s="66" t="s">
        <v>97</v>
      </c>
      <c r="B66" s="63" t="s">
        <v>339</v>
      </c>
      <c r="C66" s="64" t="s">
        <v>39</v>
      </c>
      <c r="D66" s="64" t="s">
        <v>49</v>
      </c>
      <c r="E66" s="64" t="s">
        <v>98</v>
      </c>
      <c r="F66" s="64" t="s">
        <v>21</v>
      </c>
      <c r="G66" s="61" t="n">
        <f aca="false">SUM(G67)</f>
        <v>314</v>
      </c>
      <c r="H66" s="61" t="n">
        <f aca="false">SUM(H67)</f>
        <v>314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</row>
    <row r="67" customFormat="false" ht="12.75" hidden="false" customHeight="false" outlineLevel="0" collapsed="false">
      <c r="A67" s="62" t="s">
        <v>99</v>
      </c>
      <c r="B67" s="63" t="s">
        <v>339</v>
      </c>
      <c r="C67" s="64" t="s">
        <v>39</v>
      </c>
      <c r="D67" s="64" t="s">
        <v>49</v>
      </c>
      <c r="E67" s="64" t="s">
        <v>98</v>
      </c>
      <c r="F67" s="64" t="s">
        <v>100</v>
      </c>
      <c r="G67" s="61" t="n">
        <v>314</v>
      </c>
      <c r="H67" s="61" t="n">
        <v>314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</row>
    <row r="68" customFormat="false" ht="25.5" hidden="false" customHeight="false" outlineLevel="0" collapsed="false">
      <c r="A68" s="62" t="s">
        <v>101</v>
      </c>
      <c r="B68" s="63" t="s">
        <v>339</v>
      </c>
      <c r="C68" s="64" t="s">
        <v>39</v>
      </c>
      <c r="D68" s="64" t="s">
        <v>49</v>
      </c>
      <c r="E68" s="64" t="s">
        <v>102</v>
      </c>
      <c r="F68" s="67" t="s">
        <v>21</v>
      </c>
      <c r="G68" s="61" t="n">
        <f aca="false">SUM(G69)</f>
        <v>848</v>
      </c>
      <c r="H68" s="61" t="n">
        <f aca="false">SUM(H69)</f>
        <v>989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</row>
    <row r="69" customFormat="false" ht="12.75" hidden="false" customHeight="false" outlineLevel="0" collapsed="false">
      <c r="A69" s="62" t="s">
        <v>99</v>
      </c>
      <c r="B69" s="63" t="s">
        <v>339</v>
      </c>
      <c r="C69" s="64" t="s">
        <v>39</v>
      </c>
      <c r="D69" s="64" t="s">
        <v>49</v>
      </c>
      <c r="E69" s="64" t="s">
        <v>102</v>
      </c>
      <c r="F69" s="64" t="s">
        <v>100</v>
      </c>
      <c r="G69" s="61" t="n">
        <v>848</v>
      </c>
      <c r="H69" s="61" t="n">
        <v>989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</row>
    <row r="70" customFormat="false" ht="38.25" hidden="false" customHeight="false" outlineLevel="0" collapsed="false">
      <c r="A70" s="62" t="s">
        <v>103</v>
      </c>
      <c r="B70" s="63" t="s">
        <v>339</v>
      </c>
      <c r="C70" s="64" t="s">
        <v>39</v>
      </c>
      <c r="D70" s="64" t="s">
        <v>49</v>
      </c>
      <c r="E70" s="64" t="s">
        <v>104</v>
      </c>
      <c r="F70" s="64" t="s">
        <v>21</v>
      </c>
      <c r="G70" s="61" t="n">
        <f aca="false">SUM(G71)</f>
        <v>334</v>
      </c>
      <c r="H70" s="61" t="n">
        <f aca="false">SUM(H71)</f>
        <v>335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</row>
    <row r="71" customFormat="false" ht="12.75" hidden="false" customHeight="false" outlineLevel="0" collapsed="false">
      <c r="A71" s="62" t="s">
        <v>99</v>
      </c>
      <c r="B71" s="63" t="s">
        <v>339</v>
      </c>
      <c r="C71" s="64" t="s">
        <v>39</v>
      </c>
      <c r="D71" s="64" t="s">
        <v>49</v>
      </c>
      <c r="E71" s="64" t="s">
        <v>104</v>
      </c>
      <c r="F71" s="64" t="s">
        <v>100</v>
      </c>
      <c r="G71" s="61" t="n">
        <v>334</v>
      </c>
      <c r="H71" s="61" t="n">
        <v>335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</row>
    <row r="72" customFormat="false" ht="51" hidden="false" customHeight="false" outlineLevel="0" collapsed="false">
      <c r="A72" s="62" t="s">
        <v>105</v>
      </c>
      <c r="B72" s="63" t="s">
        <v>339</v>
      </c>
      <c r="C72" s="64" t="s">
        <v>39</v>
      </c>
      <c r="D72" s="64" t="s">
        <v>49</v>
      </c>
      <c r="E72" s="64" t="s">
        <v>106</v>
      </c>
      <c r="F72" s="67" t="s">
        <v>21</v>
      </c>
      <c r="G72" s="61" t="n">
        <f aca="false">SUM(G73)</f>
        <v>1395</v>
      </c>
      <c r="H72" s="61" t="n">
        <f aca="false">SUM(H73)</f>
        <v>1532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</row>
    <row r="73" customFormat="false" ht="12.75" hidden="false" customHeight="false" outlineLevel="0" collapsed="false">
      <c r="A73" s="62" t="s">
        <v>99</v>
      </c>
      <c r="B73" s="63" t="s">
        <v>339</v>
      </c>
      <c r="C73" s="64" t="s">
        <v>39</v>
      </c>
      <c r="D73" s="64" t="s">
        <v>49</v>
      </c>
      <c r="E73" s="64" t="s">
        <v>106</v>
      </c>
      <c r="F73" s="64" t="s">
        <v>100</v>
      </c>
      <c r="G73" s="61" t="n">
        <v>1395</v>
      </c>
      <c r="H73" s="61" t="n">
        <v>1532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</row>
    <row r="74" customFormat="false" ht="12.75" hidden="false" customHeight="false" outlineLevel="0" collapsed="false">
      <c r="A74" s="65" t="s">
        <v>107</v>
      </c>
      <c r="B74" s="63" t="s">
        <v>339</v>
      </c>
      <c r="C74" s="63" t="s">
        <v>39</v>
      </c>
      <c r="D74" s="63" t="s">
        <v>108</v>
      </c>
      <c r="E74" s="63" t="s">
        <v>20</v>
      </c>
      <c r="F74" s="63" t="s">
        <v>21</v>
      </c>
      <c r="G74" s="33" t="n">
        <f aca="false">SUM(G75)</f>
        <v>1564.5</v>
      </c>
      <c r="H74" s="33" t="n">
        <f aca="false">SUM(H75)</f>
        <v>1628.6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</row>
    <row r="75" customFormat="false" ht="12.75" hidden="false" customHeight="false" outlineLevel="0" collapsed="false">
      <c r="A75" s="62" t="s">
        <v>109</v>
      </c>
      <c r="B75" s="63" t="s">
        <v>339</v>
      </c>
      <c r="C75" s="64" t="s">
        <v>39</v>
      </c>
      <c r="D75" s="64" t="s">
        <v>108</v>
      </c>
      <c r="E75" s="67" t="s">
        <v>110</v>
      </c>
      <c r="F75" s="64" t="s">
        <v>21</v>
      </c>
      <c r="G75" s="50" t="n">
        <f aca="false">SUM(G76)</f>
        <v>1564.5</v>
      </c>
      <c r="H75" s="50" t="n">
        <f aca="false">SUM(H76)</f>
        <v>1628.6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</row>
    <row r="76" customFormat="false" ht="25.5" hidden="false" customHeight="false" outlineLevel="0" collapsed="false">
      <c r="A76" s="62" t="s">
        <v>111</v>
      </c>
      <c r="B76" s="63" t="s">
        <v>339</v>
      </c>
      <c r="C76" s="64" t="s">
        <v>39</v>
      </c>
      <c r="D76" s="64" t="s">
        <v>108</v>
      </c>
      <c r="E76" s="67" t="s">
        <v>112</v>
      </c>
      <c r="F76" s="64" t="s">
        <v>21</v>
      </c>
      <c r="G76" s="50" t="n">
        <f aca="false">SUM(G77)</f>
        <v>1564.5</v>
      </c>
      <c r="H76" s="50" t="n">
        <f aca="false">SUM(H77)</f>
        <v>1628.6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</row>
    <row r="77" customFormat="false" ht="12.75" hidden="false" customHeight="false" outlineLevel="0" collapsed="false">
      <c r="A77" s="62" t="s">
        <v>99</v>
      </c>
      <c r="B77" s="63" t="s">
        <v>339</v>
      </c>
      <c r="C77" s="64" t="s">
        <v>39</v>
      </c>
      <c r="D77" s="64" t="s">
        <v>108</v>
      </c>
      <c r="E77" s="64" t="s">
        <v>112</v>
      </c>
      <c r="F77" s="64" t="s">
        <v>100</v>
      </c>
      <c r="G77" s="50" t="n">
        <v>1564.5</v>
      </c>
      <c r="H77" s="50" t="n">
        <v>1628.6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</row>
    <row r="78" customFormat="false" ht="12.75" hidden="false" customHeight="false" outlineLevel="0" collapsed="false">
      <c r="A78" s="65" t="s">
        <v>113</v>
      </c>
      <c r="B78" s="63" t="s">
        <v>339</v>
      </c>
      <c r="C78" s="63" t="s">
        <v>49</v>
      </c>
      <c r="D78" s="63" t="s">
        <v>19</v>
      </c>
      <c r="E78" s="63" t="s">
        <v>20</v>
      </c>
      <c r="F78" s="63" t="s">
        <v>21</v>
      </c>
      <c r="G78" s="33" t="n">
        <f aca="false">SUM(G79+G94+G101)</f>
        <v>12866.3</v>
      </c>
      <c r="H78" s="33" t="n">
        <f aca="false">SUM(H79+H94+H101)</f>
        <v>15022.1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</row>
    <row r="79" customFormat="false" ht="12.75" hidden="false" customHeight="false" outlineLevel="0" collapsed="false">
      <c r="A79" s="65" t="s">
        <v>114</v>
      </c>
      <c r="B79" s="63" t="s">
        <v>339</v>
      </c>
      <c r="C79" s="63" t="s">
        <v>49</v>
      </c>
      <c r="D79" s="63" t="s">
        <v>18</v>
      </c>
      <c r="E79" s="63" t="s">
        <v>20</v>
      </c>
      <c r="F79" s="63" t="s">
        <v>21</v>
      </c>
      <c r="G79" s="33" t="n">
        <f aca="false">SUM(G80+G88+G91)</f>
        <v>11074.5</v>
      </c>
      <c r="H79" s="33" t="n">
        <f aca="false">SUM(H80+H88+H91)</f>
        <v>13156.8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</row>
    <row r="80" customFormat="false" ht="12.75" hidden="false" customHeight="false" outlineLevel="0" collapsed="false">
      <c r="A80" s="62" t="s">
        <v>115</v>
      </c>
      <c r="B80" s="63" t="s">
        <v>339</v>
      </c>
      <c r="C80" s="64" t="s">
        <v>49</v>
      </c>
      <c r="D80" s="64" t="s">
        <v>18</v>
      </c>
      <c r="E80" s="64" t="s">
        <v>116</v>
      </c>
      <c r="F80" s="64" t="s">
        <v>21</v>
      </c>
      <c r="G80" s="61" t="n">
        <f aca="false">SUM(G81)</f>
        <v>3368.4</v>
      </c>
      <c r="H80" s="61" t="n">
        <f aca="false">SUM(H81)</f>
        <v>4321.8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</row>
    <row r="81" customFormat="false" ht="38.25" hidden="false" customHeight="false" outlineLevel="0" collapsed="false">
      <c r="A81" s="62" t="s">
        <v>117</v>
      </c>
      <c r="B81" s="63" t="s">
        <v>339</v>
      </c>
      <c r="C81" s="64" t="s">
        <v>49</v>
      </c>
      <c r="D81" s="64" t="s">
        <v>18</v>
      </c>
      <c r="E81" s="64" t="s">
        <v>118</v>
      </c>
      <c r="F81" s="64" t="s">
        <v>21</v>
      </c>
      <c r="G81" s="61" t="n">
        <f aca="false">SUM(G82+G84)</f>
        <v>3368.4</v>
      </c>
      <c r="H81" s="61" t="n">
        <f aca="false">SUM(H82+H84)</f>
        <v>4321.8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</row>
    <row r="82" customFormat="false" ht="51" hidden="false" customHeight="false" outlineLevel="0" collapsed="false">
      <c r="A82" s="62" t="s">
        <v>119</v>
      </c>
      <c r="B82" s="63" t="s">
        <v>339</v>
      </c>
      <c r="C82" s="64" t="s">
        <v>49</v>
      </c>
      <c r="D82" s="64" t="s">
        <v>18</v>
      </c>
      <c r="E82" s="64" t="s">
        <v>120</v>
      </c>
      <c r="F82" s="64" t="s">
        <v>21</v>
      </c>
      <c r="G82" s="61" t="n">
        <f aca="false">SUM(G83)</f>
        <v>2310</v>
      </c>
      <c r="H82" s="61" t="n">
        <f aca="false">SUM(H83)</f>
        <v>3150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</row>
    <row r="83" customFormat="false" ht="12.75" hidden="false" customHeight="false" outlineLevel="0" collapsed="false">
      <c r="A83" s="62" t="s">
        <v>121</v>
      </c>
      <c r="B83" s="63" t="s">
        <v>339</v>
      </c>
      <c r="C83" s="64" t="s">
        <v>49</v>
      </c>
      <c r="D83" s="64" t="s">
        <v>18</v>
      </c>
      <c r="E83" s="64" t="s">
        <v>120</v>
      </c>
      <c r="F83" s="64" t="s">
        <v>122</v>
      </c>
      <c r="G83" s="61" t="n">
        <v>2310</v>
      </c>
      <c r="H83" s="61" t="n">
        <v>3150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</row>
    <row r="84" customFormat="false" ht="38.25" hidden="false" customHeight="false" outlineLevel="0" collapsed="false">
      <c r="A84" s="62" t="s">
        <v>123</v>
      </c>
      <c r="B84" s="63" t="s">
        <v>339</v>
      </c>
      <c r="C84" s="64" t="s">
        <v>49</v>
      </c>
      <c r="D84" s="64" t="s">
        <v>18</v>
      </c>
      <c r="E84" s="64" t="s">
        <v>124</v>
      </c>
      <c r="F84" s="64" t="s">
        <v>21</v>
      </c>
      <c r="G84" s="61" t="n">
        <v>1058.4</v>
      </c>
      <c r="H84" s="61" t="n">
        <f aca="false">SUM(H85)</f>
        <v>1171.8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</row>
    <row r="85" customFormat="false" ht="25.5" hidden="false" customHeight="false" outlineLevel="0" collapsed="false">
      <c r="A85" s="66" t="s">
        <v>125</v>
      </c>
      <c r="B85" s="63" t="s">
        <v>339</v>
      </c>
      <c r="C85" s="64" t="s">
        <v>49</v>
      </c>
      <c r="D85" s="64" t="s">
        <v>18</v>
      </c>
      <c r="E85" s="67" t="s">
        <v>126</v>
      </c>
      <c r="F85" s="67" t="s">
        <v>21</v>
      </c>
      <c r="G85" s="61" t="n">
        <v>1058.4</v>
      </c>
      <c r="H85" s="61" t="n">
        <v>1171.8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</row>
    <row r="86" customFormat="false" ht="51" hidden="false" customHeight="false" outlineLevel="0" collapsed="false">
      <c r="A86" s="62" t="s">
        <v>127</v>
      </c>
      <c r="B86" s="63" t="s">
        <v>339</v>
      </c>
      <c r="C86" s="64" t="s">
        <v>49</v>
      </c>
      <c r="D86" s="64" t="s">
        <v>18</v>
      </c>
      <c r="E86" s="64" t="s">
        <v>128</v>
      </c>
      <c r="F86" s="64" t="s">
        <v>21</v>
      </c>
      <c r="G86" s="61" t="n">
        <f aca="false">SUM(G87)</f>
        <v>1008</v>
      </c>
      <c r="H86" s="61" t="n">
        <f aca="false">SUM(H87)</f>
        <v>1116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</row>
    <row r="87" customFormat="false" ht="12.75" hidden="false" customHeight="false" outlineLevel="0" collapsed="false">
      <c r="A87" s="62" t="s">
        <v>121</v>
      </c>
      <c r="B87" s="63" t="s">
        <v>339</v>
      </c>
      <c r="C87" s="64" t="s">
        <v>49</v>
      </c>
      <c r="D87" s="64" t="s">
        <v>18</v>
      </c>
      <c r="E87" s="67" t="s">
        <v>128</v>
      </c>
      <c r="F87" s="64" t="s">
        <v>122</v>
      </c>
      <c r="G87" s="61" t="n">
        <v>1008</v>
      </c>
      <c r="H87" s="61" t="n">
        <v>1116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</row>
    <row r="88" customFormat="false" ht="12.75" hidden="false" customHeight="false" outlineLevel="0" collapsed="false">
      <c r="A88" s="62" t="s">
        <v>129</v>
      </c>
      <c r="B88" s="63" t="s">
        <v>339</v>
      </c>
      <c r="C88" s="64" t="s">
        <v>49</v>
      </c>
      <c r="D88" s="64" t="s">
        <v>18</v>
      </c>
      <c r="E88" s="67" t="s">
        <v>130</v>
      </c>
      <c r="F88" s="64" t="s">
        <v>21</v>
      </c>
      <c r="G88" s="50" t="n">
        <f aca="false">SUM(G89)</f>
        <v>671.1</v>
      </c>
      <c r="H88" s="61" t="n">
        <f aca="false">SUM(H89)</f>
        <v>750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</row>
    <row r="89" customFormat="false" ht="51" hidden="false" customHeight="false" outlineLevel="0" collapsed="false">
      <c r="A89" s="66" t="s">
        <v>131</v>
      </c>
      <c r="B89" s="63" t="s">
        <v>339</v>
      </c>
      <c r="C89" s="67" t="s">
        <v>49</v>
      </c>
      <c r="D89" s="67" t="s">
        <v>18</v>
      </c>
      <c r="E89" s="67" t="s">
        <v>132</v>
      </c>
      <c r="F89" s="67" t="s">
        <v>21</v>
      </c>
      <c r="G89" s="50" t="n">
        <f aca="false">SUM(G90)</f>
        <v>671.1</v>
      </c>
      <c r="H89" s="61" t="n">
        <f aca="false">SUM(H90)</f>
        <v>750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</row>
    <row r="90" customFormat="false" ht="25.5" hidden="false" customHeight="false" outlineLevel="0" collapsed="false">
      <c r="A90" s="66" t="s">
        <v>32</v>
      </c>
      <c r="B90" s="63" t="s">
        <v>339</v>
      </c>
      <c r="C90" s="67" t="s">
        <v>49</v>
      </c>
      <c r="D90" s="67" t="s">
        <v>18</v>
      </c>
      <c r="E90" s="67" t="s">
        <v>132</v>
      </c>
      <c r="F90" s="67" t="n">
        <v>500</v>
      </c>
      <c r="G90" s="50" t="n">
        <v>671.1</v>
      </c>
      <c r="H90" s="61" t="n">
        <v>750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</row>
    <row r="91" customFormat="false" ht="12.75" hidden="false" customHeight="false" outlineLevel="0" collapsed="false">
      <c r="A91" s="62" t="s">
        <v>133</v>
      </c>
      <c r="B91" s="63" t="s">
        <v>339</v>
      </c>
      <c r="C91" s="64" t="s">
        <v>49</v>
      </c>
      <c r="D91" s="64" t="s">
        <v>18</v>
      </c>
      <c r="E91" s="64" t="s">
        <v>134</v>
      </c>
      <c r="F91" s="64" t="s">
        <v>21</v>
      </c>
      <c r="G91" s="61" t="n">
        <f aca="false">SUM(G92)</f>
        <v>7035</v>
      </c>
      <c r="H91" s="61" t="n">
        <f aca="false">SUM(H92)</f>
        <v>8085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</row>
    <row r="92" customFormat="false" ht="63.75" hidden="false" customHeight="false" outlineLevel="0" collapsed="false">
      <c r="A92" s="62" t="s">
        <v>135</v>
      </c>
      <c r="B92" s="63" t="s">
        <v>339</v>
      </c>
      <c r="C92" s="64" t="s">
        <v>49</v>
      </c>
      <c r="D92" s="64" t="s">
        <v>18</v>
      </c>
      <c r="E92" s="64" t="s">
        <v>136</v>
      </c>
      <c r="F92" s="64" t="s">
        <v>21</v>
      </c>
      <c r="G92" s="61" t="n">
        <f aca="false">SUM(G93)</f>
        <v>7035</v>
      </c>
      <c r="H92" s="61" t="n">
        <f aca="false">SUM(H93)</f>
        <v>8085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</row>
    <row r="93" customFormat="false" ht="12.75" hidden="false" customHeight="false" outlineLevel="0" collapsed="false">
      <c r="A93" s="62" t="s">
        <v>121</v>
      </c>
      <c r="B93" s="63" t="s">
        <v>339</v>
      </c>
      <c r="C93" s="64" t="s">
        <v>49</v>
      </c>
      <c r="D93" s="64" t="s">
        <v>18</v>
      </c>
      <c r="E93" s="64" t="s">
        <v>136</v>
      </c>
      <c r="F93" s="64" t="s">
        <v>122</v>
      </c>
      <c r="G93" s="61" t="n">
        <v>7035</v>
      </c>
      <c r="H93" s="61" t="n">
        <v>8085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</row>
    <row r="94" customFormat="false" ht="12.75" hidden="false" customHeight="false" outlineLevel="0" collapsed="false">
      <c r="A94" s="65" t="s">
        <v>137</v>
      </c>
      <c r="B94" s="63" t="s">
        <v>339</v>
      </c>
      <c r="C94" s="63" t="s">
        <v>49</v>
      </c>
      <c r="D94" s="63" t="s">
        <v>28</v>
      </c>
      <c r="E94" s="63" t="s">
        <v>20</v>
      </c>
      <c r="F94" s="63" t="s">
        <v>21</v>
      </c>
      <c r="G94" s="33" t="n">
        <f aca="false">SUM(G95+G98)</f>
        <v>1426.8</v>
      </c>
      <c r="H94" s="33" t="n">
        <f aca="false">SUM(H95+H98)</f>
        <v>1485.3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</row>
    <row r="95" customFormat="false" ht="12.75" hidden="false" customHeight="false" outlineLevel="0" collapsed="false">
      <c r="A95" s="65" t="s">
        <v>138</v>
      </c>
      <c r="B95" s="63" t="s">
        <v>339</v>
      </c>
      <c r="C95" s="63" t="s">
        <v>49</v>
      </c>
      <c r="D95" s="63" t="s">
        <v>28</v>
      </c>
      <c r="E95" s="63" t="s">
        <v>139</v>
      </c>
      <c r="F95" s="63" t="s">
        <v>21</v>
      </c>
      <c r="G95" s="33" t="n">
        <f aca="false">SUM(G96)</f>
        <v>1426.8</v>
      </c>
      <c r="H95" s="33" t="n">
        <f aca="false">SUM(H96)</f>
        <v>1485.3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customFormat="false" ht="25.5" hidden="false" customHeight="false" outlineLevel="0" collapsed="false">
      <c r="A96" s="62" t="s">
        <v>140</v>
      </c>
      <c r="B96" s="63" t="s">
        <v>339</v>
      </c>
      <c r="C96" s="64" t="s">
        <v>49</v>
      </c>
      <c r="D96" s="64" t="s">
        <v>28</v>
      </c>
      <c r="E96" s="64" t="s">
        <v>141</v>
      </c>
      <c r="F96" s="64" t="s">
        <v>21</v>
      </c>
      <c r="G96" s="50" t="n">
        <f aca="false">SUM(G97)</f>
        <v>1426.8</v>
      </c>
      <c r="H96" s="50" t="n">
        <f aca="false">SUM(H97)</f>
        <v>1485.3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</row>
    <row r="97" customFormat="false" ht="12.75" hidden="false" customHeight="false" outlineLevel="0" collapsed="false">
      <c r="A97" s="62" t="s">
        <v>99</v>
      </c>
      <c r="B97" s="63" t="s">
        <v>339</v>
      </c>
      <c r="C97" s="64" t="s">
        <v>49</v>
      </c>
      <c r="D97" s="64" t="s">
        <v>28</v>
      </c>
      <c r="E97" s="64" t="s">
        <v>141</v>
      </c>
      <c r="F97" s="64" t="s">
        <v>100</v>
      </c>
      <c r="G97" s="50" t="n">
        <v>1426.8</v>
      </c>
      <c r="H97" s="50" t="n">
        <v>1485.3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</row>
    <row r="98" customFormat="false" ht="12.75" hidden="false" customHeight="false" outlineLevel="0" collapsed="false">
      <c r="A98" s="62" t="s">
        <v>133</v>
      </c>
      <c r="B98" s="63" t="s">
        <v>339</v>
      </c>
      <c r="C98" s="64" t="s">
        <v>49</v>
      </c>
      <c r="D98" s="64" t="s">
        <v>28</v>
      </c>
      <c r="E98" s="64" t="s">
        <v>134</v>
      </c>
      <c r="F98" s="64" t="s">
        <v>21</v>
      </c>
      <c r="G98" s="50" t="n">
        <f aca="false">SUM(G99)</f>
        <v>0</v>
      </c>
      <c r="H98" s="50" t="n">
        <f aca="false">SUM(H99)</f>
        <v>0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</row>
    <row r="99" customFormat="false" ht="25.5" hidden="false" customHeight="false" outlineLevel="0" collapsed="false">
      <c r="A99" s="62" t="s">
        <v>142</v>
      </c>
      <c r="B99" s="63" t="s">
        <v>339</v>
      </c>
      <c r="C99" s="64" t="s">
        <v>49</v>
      </c>
      <c r="D99" s="64" t="s">
        <v>28</v>
      </c>
      <c r="E99" s="64" t="s">
        <v>143</v>
      </c>
      <c r="F99" s="64" t="s">
        <v>21</v>
      </c>
      <c r="G99" s="50" t="n">
        <f aca="false">SUM(G100)</f>
        <v>0</v>
      </c>
      <c r="H99" s="50" t="n">
        <f aca="false">SUM(H100)</f>
        <v>0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</row>
    <row r="100" customFormat="false" ht="12.75" hidden="false" customHeight="false" outlineLevel="0" collapsed="false">
      <c r="A100" s="62" t="s">
        <v>121</v>
      </c>
      <c r="B100" s="63" t="s">
        <v>339</v>
      </c>
      <c r="C100" s="64" t="s">
        <v>49</v>
      </c>
      <c r="D100" s="64" t="s">
        <v>28</v>
      </c>
      <c r="E100" s="64" t="s">
        <v>143</v>
      </c>
      <c r="F100" s="64" t="s">
        <v>122</v>
      </c>
      <c r="G100" s="50"/>
      <c r="H100" s="50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</row>
    <row r="101" customFormat="false" ht="12.75" hidden="false" customHeight="false" outlineLevel="0" collapsed="false">
      <c r="A101" s="68" t="s">
        <v>144</v>
      </c>
      <c r="B101" s="63" t="s">
        <v>339</v>
      </c>
      <c r="C101" s="69" t="s">
        <v>49</v>
      </c>
      <c r="D101" s="69" t="s">
        <v>35</v>
      </c>
      <c r="E101" s="69" t="s">
        <v>20</v>
      </c>
      <c r="F101" s="69" t="s">
        <v>21</v>
      </c>
      <c r="G101" s="32" t="n">
        <f aca="false">SUM(G102)</f>
        <v>365</v>
      </c>
      <c r="H101" s="32" t="n">
        <f aca="false">SUM(H102)</f>
        <v>380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</row>
    <row r="102" customFormat="false" ht="12.75" hidden="false" customHeight="false" outlineLevel="0" collapsed="false">
      <c r="A102" s="66" t="s">
        <v>144</v>
      </c>
      <c r="B102" s="63" t="s">
        <v>339</v>
      </c>
      <c r="C102" s="67" t="s">
        <v>49</v>
      </c>
      <c r="D102" s="67" t="s">
        <v>35</v>
      </c>
      <c r="E102" s="67" t="s">
        <v>145</v>
      </c>
      <c r="F102" s="67" t="s">
        <v>21</v>
      </c>
      <c r="G102" s="61" t="n">
        <f aca="false">SUM(G103)</f>
        <v>365</v>
      </c>
      <c r="H102" s="61" t="n">
        <f aca="false">SUM(H103)</f>
        <v>380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</row>
    <row r="103" customFormat="false" ht="25.5" hidden="false" customHeight="false" outlineLevel="0" collapsed="false">
      <c r="A103" s="66" t="s">
        <v>146</v>
      </c>
      <c r="B103" s="63" t="s">
        <v>339</v>
      </c>
      <c r="C103" s="67" t="s">
        <v>49</v>
      </c>
      <c r="D103" s="67" t="s">
        <v>35</v>
      </c>
      <c r="E103" s="67" t="s">
        <v>147</v>
      </c>
      <c r="F103" s="67" t="s">
        <v>21</v>
      </c>
      <c r="G103" s="61" t="n">
        <f aca="false">SUM(G104)</f>
        <v>365</v>
      </c>
      <c r="H103" s="61" t="n">
        <f aca="false">SUM(H104)</f>
        <v>380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</row>
    <row r="104" customFormat="false" ht="25.5" hidden="false" customHeight="false" outlineLevel="0" collapsed="false">
      <c r="A104" s="62" t="s">
        <v>32</v>
      </c>
      <c r="B104" s="63" t="s">
        <v>339</v>
      </c>
      <c r="C104" s="67" t="s">
        <v>49</v>
      </c>
      <c r="D104" s="67" t="s">
        <v>35</v>
      </c>
      <c r="E104" s="67" t="s">
        <v>147</v>
      </c>
      <c r="F104" s="64" t="n">
        <v>500</v>
      </c>
      <c r="G104" s="61" t="n">
        <v>365</v>
      </c>
      <c r="H104" s="61" t="n">
        <v>380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</row>
    <row r="105" customFormat="false" ht="12.75" hidden="false" customHeight="false" outlineLevel="0" collapsed="false">
      <c r="A105" s="65" t="s">
        <v>148</v>
      </c>
      <c r="B105" s="63" t="s">
        <v>339</v>
      </c>
      <c r="C105" s="63" t="s">
        <v>53</v>
      </c>
      <c r="D105" s="63" t="s">
        <v>19</v>
      </c>
      <c r="E105" s="63" t="s">
        <v>20</v>
      </c>
      <c r="F105" s="63" t="s">
        <v>21</v>
      </c>
      <c r="G105" s="33" t="n">
        <f aca="false">SUM(G106)</f>
        <v>208.6</v>
      </c>
      <c r="H105" s="33" t="n">
        <f aca="false">SUM(H106)</f>
        <v>217.2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</row>
    <row r="106" customFormat="false" ht="25.5" hidden="false" customHeight="false" outlineLevel="0" collapsed="false">
      <c r="A106" s="65" t="s">
        <v>149</v>
      </c>
      <c r="B106" s="63" t="s">
        <v>339</v>
      </c>
      <c r="C106" s="63" t="s">
        <v>53</v>
      </c>
      <c r="D106" s="63" t="s">
        <v>49</v>
      </c>
      <c r="E106" s="63" t="s">
        <v>20</v>
      </c>
      <c r="F106" s="63" t="s">
        <v>21</v>
      </c>
      <c r="G106" s="33" t="n">
        <f aca="false">SUM(G107)</f>
        <v>208.6</v>
      </c>
      <c r="H106" s="33" t="n">
        <f aca="false">SUM(H107)</f>
        <v>217.2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</row>
    <row r="107" customFormat="false" ht="25.5" hidden="false" customHeight="false" outlineLevel="0" collapsed="false">
      <c r="A107" s="62" t="s">
        <v>150</v>
      </c>
      <c r="B107" s="63" t="s">
        <v>339</v>
      </c>
      <c r="C107" s="64" t="s">
        <v>53</v>
      </c>
      <c r="D107" s="64" t="s">
        <v>49</v>
      </c>
      <c r="E107" s="64" t="s">
        <v>151</v>
      </c>
      <c r="F107" s="64" t="s">
        <v>21</v>
      </c>
      <c r="G107" s="50" t="n">
        <f aca="false">SUM(G108)</f>
        <v>208.6</v>
      </c>
      <c r="H107" s="50" t="n">
        <f aca="false">SUM(H108)</f>
        <v>217.2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</row>
    <row r="108" customFormat="false" ht="12.75" hidden="false" customHeight="false" outlineLevel="0" collapsed="false">
      <c r="A108" s="66" t="s">
        <v>152</v>
      </c>
      <c r="B108" s="63" t="s">
        <v>339</v>
      </c>
      <c r="C108" s="64" t="s">
        <v>53</v>
      </c>
      <c r="D108" s="64" t="s">
        <v>49</v>
      </c>
      <c r="E108" s="67" t="s">
        <v>151</v>
      </c>
      <c r="F108" s="67" t="n">
        <v>443</v>
      </c>
      <c r="G108" s="50" t="n">
        <v>208.6</v>
      </c>
      <c r="H108" s="50" t="n">
        <v>217.2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</row>
    <row r="109" customFormat="false" ht="12.75" hidden="false" customHeight="false" outlineLevel="0" collapsed="false">
      <c r="A109" s="65" t="s">
        <v>153</v>
      </c>
      <c r="B109" s="63" t="s">
        <v>339</v>
      </c>
      <c r="C109" s="63" t="s">
        <v>154</v>
      </c>
      <c r="D109" s="63" t="s">
        <v>19</v>
      </c>
      <c r="E109" s="63" t="s">
        <v>20</v>
      </c>
      <c r="F109" s="63" t="s">
        <v>21</v>
      </c>
      <c r="G109" s="32" t="n">
        <f aca="false">SUM(G114+G123+G110)</f>
        <v>31567.4</v>
      </c>
      <c r="H109" s="32" t="n">
        <f aca="false">SUM(H114+H123+H110)</f>
        <v>62557.2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</row>
    <row r="110" customFormat="false" ht="12.75" hidden="false" customHeight="false" outlineLevel="0" collapsed="false">
      <c r="A110" s="65" t="s">
        <v>266</v>
      </c>
      <c r="B110" s="63" t="s">
        <v>339</v>
      </c>
      <c r="C110" s="63" t="s">
        <v>154</v>
      </c>
      <c r="D110" s="63" t="s">
        <v>28</v>
      </c>
      <c r="E110" s="63" t="s">
        <v>20</v>
      </c>
      <c r="F110" s="63" t="s">
        <v>21</v>
      </c>
      <c r="G110" s="32" t="n">
        <v>30263.5</v>
      </c>
      <c r="H110" s="33" t="n">
        <v>61177.4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</row>
    <row r="111" customFormat="false" ht="38.25" hidden="false" customHeight="false" outlineLevel="0" collapsed="false">
      <c r="A111" s="62" t="s">
        <v>267</v>
      </c>
      <c r="B111" s="63" t="s">
        <v>339</v>
      </c>
      <c r="C111" s="64" t="s">
        <v>154</v>
      </c>
      <c r="D111" s="64" t="s">
        <v>28</v>
      </c>
      <c r="E111" s="64" t="s">
        <v>268</v>
      </c>
      <c r="F111" s="64" t="s">
        <v>21</v>
      </c>
      <c r="G111" s="70" t="n">
        <v>30263.5</v>
      </c>
      <c r="H111" s="104" t="n">
        <v>61177.4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</row>
    <row r="112" customFormat="false" ht="25.5" hidden="false" customHeight="false" outlineLevel="0" collapsed="false">
      <c r="A112" s="62" t="s">
        <v>261</v>
      </c>
      <c r="B112" s="63" t="s">
        <v>339</v>
      </c>
      <c r="C112" s="64" t="s">
        <v>154</v>
      </c>
      <c r="D112" s="64" t="s">
        <v>28</v>
      </c>
      <c r="E112" s="64" t="s">
        <v>269</v>
      </c>
      <c r="F112" s="64" t="s">
        <v>21</v>
      </c>
      <c r="G112" s="70" t="n">
        <v>30263.5</v>
      </c>
      <c r="H112" s="104" t="n">
        <v>61177.4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</row>
    <row r="113" customFormat="false" ht="25.5" hidden="false" customHeight="false" outlineLevel="0" collapsed="false">
      <c r="A113" s="62" t="s">
        <v>167</v>
      </c>
      <c r="B113" s="63" t="s">
        <v>339</v>
      </c>
      <c r="C113" s="64" t="s">
        <v>154</v>
      </c>
      <c r="D113" s="64" t="s">
        <v>28</v>
      </c>
      <c r="E113" s="64" t="s">
        <v>269</v>
      </c>
      <c r="F113" s="64" t="s">
        <v>168</v>
      </c>
      <c r="G113" s="70" t="n">
        <v>30263.5</v>
      </c>
      <c r="H113" s="104" t="n">
        <v>61177.4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</row>
    <row r="114" customFormat="false" ht="25.5" hidden="false" customHeight="false" outlineLevel="0" collapsed="false">
      <c r="A114" s="65" t="s">
        <v>155</v>
      </c>
      <c r="B114" s="63" t="s">
        <v>339</v>
      </c>
      <c r="C114" s="63" t="s">
        <v>154</v>
      </c>
      <c r="D114" s="63" t="s">
        <v>154</v>
      </c>
      <c r="E114" s="63" t="s">
        <v>20</v>
      </c>
      <c r="F114" s="63" t="s">
        <v>21</v>
      </c>
      <c r="G114" s="33" t="n">
        <f aca="false">SUM(G115+G118+G121)</f>
        <v>397.1</v>
      </c>
      <c r="H114" s="33" t="n">
        <f aca="false">SUM(H115+H118+H121)</f>
        <v>414.1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</row>
    <row r="115" customFormat="false" ht="25.5" hidden="false" customHeight="false" outlineLevel="0" collapsed="false">
      <c r="A115" s="62" t="s">
        <v>156</v>
      </c>
      <c r="B115" s="63" t="s">
        <v>339</v>
      </c>
      <c r="C115" s="64" t="s">
        <v>154</v>
      </c>
      <c r="D115" s="64" t="s">
        <v>154</v>
      </c>
      <c r="E115" s="64" t="s">
        <v>157</v>
      </c>
      <c r="F115" s="64" t="s">
        <v>21</v>
      </c>
      <c r="G115" s="50" t="n">
        <f aca="false">SUM(G116)</f>
        <v>49.9</v>
      </c>
      <c r="H115" s="50" t="n">
        <f aca="false">SUM(H116)</f>
        <v>49.9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customFormat="false" ht="12.75" hidden="false" customHeight="false" outlineLevel="0" collapsed="false">
      <c r="A116" s="62" t="s">
        <v>158</v>
      </c>
      <c r="B116" s="63" t="s">
        <v>339</v>
      </c>
      <c r="C116" s="64" t="s">
        <v>154</v>
      </c>
      <c r="D116" s="64" t="s">
        <v>154</v>
      </c>
      <c r="E116" s="64" t="s">
        <v>159</v>
      </c>
      <c r="F116" s="64" t="s">
        <v>21</v>
      </c>
      <c r="G116" s="50" t="n">
        <f aca="false">SUM(G117)</f>
        <v>49.9</v>
      </c>
      <c r="H116" s="50" t="n">
        <f aca="false">SUM(H117)</f>
        <v>49.9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customFormat="false" ht="25.5" hidden="false" customHeight="false" outlineLevel="0" collapsed="false">
      <c r="A117" s="62" t="s">
        <v>32</v>
      </c>
      <c r="B117" s="63" t="s">
        <v>339</v>
      </c>
      <c r="C117" s="64" t="s">
        <v>154</v>
      </c>
      <c r="D117" s="64" t="s">
        <v>154</v>
      </c>
      <c r="E117" s="64" t="s">
        <v>159</v>
      </c>
      <c r="F117" s="64" t="n">
        <v>500</v>
      </c>
      <c r="G117" s="50" t="n">
        <v>49.9</v>
      </c>
      <c r="H117" s="50" t="n">
        <v>49.9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</row>
    <row r="118" customFormat="false" ht="12.75" hidden="false" customHeight="false" outlineLevel="0" collapsed="false">
      <c r="A118" s="62" t="s">
        <v>133</v>
      </c>
      <c r="B118" s="63" t="s">
        <v>339</v>
      </c>
      <c r="C118" s="64" t="s">
        <v>154</v>
      </c>
      <c r="D118" s="64" t="s">
        <v>154</v>
      </c>
      <c r="E118" s="64" t="s">
        <v>134</v>
      </c>
      <c r="F118" s="64" t="s">
        <v>21</v>
      </c>
      <c r="G118" s="50" t="n">
        <f aca="false">SUM(G119+G120)</f>
        <v>347.2</v>
      </c>
      <c r="H118" s="50" t="n">
        <f aca="false">SUM(H119+H120)</f>
        <v>364.2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customFormat="false" ht="25.5" hidden="false" customHeight="false" outlineLevel="0" collapsed="false">
      <c r="A119" s="62" t="s">
        <v>160</v>
      </c>
      <c r="B119" s="63" t="s">
        <v>339</v>
      </c>
      <c r="C119" s="64" t="s">
        <v>154</v>
      </c>
      <c r="D119" s="64" t="s">
        <v>154</v>
      </c>
      <c r="E119" s="64" t="s">
        <v>134</v>
      </c>
      <c r="F119" s="64" t="s">
        <v>122</v>
      </c>
      <c r="G119" s="50" t="n">
        <v>347.2</v>
      </c>
      <c r="H119" s="50" t="n">
        <v>364.2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</row>
    <row r="120" customFormat="false" ht="25.5" hidden="false" customHeight="false" outlineLevel="0" collapsed="false">
      <c r="A120" s="62" t="s">
        <v>161</v>
      </c>
      <c r="B120" s="63" t="s">
        <v>339</v>
      </c>
      <c r="C120" s="64" t="s">
        <v>154</v>
      </c>
      <c r="D120" s="64" t="s">
        <v>154</v>
      </c>
      <c r="E120" s="64" t="s">
        <v>134</v>
      </c>
      <c r="F120" s="67" t="n">
        <v>447</v>
      </c>
      <c r="G120" s="50"/>
      <c r="H120" s="50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</row>
    <row r="121" customFormat="false" ht="25.5" hidden="false" customHeight="false" outlineLevel="0" collapsed="false">
      <c r="A121" s="62" t="s">
        <v>150</v>
      </c>
      <c r="B121" s="63" t="s">
        <v>339</v>
      </c>
      <c r="C121" s="64" t="s">
        <v>154</v>
      </c>
      <c r="D121" s="64" t="s">
        <v>154</v>
      </c>
      <c r="E121" s="64" t="s">
        <v>151</v>
      </c>
      <c r="F121" s="64" t="s">
        <v>21</v>
      </c>
      <c r="G121" s="50" t="n">
        <f aca="false">SUM(G122)</f>
        <v>0</v>
      </c>
      <c r="H121" s="50" t="n">
        <f aca="false">SUM(H122)</f>
        <v>0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</row>
    <row r="122" customFormat="false" ht="25.5" hidden="false" customHeight="false" outlineLevel="0" collapsed="false">
      <c r="A122" s="62" t="s">
        <v>32</v>
      </c>
      <c r="B122" s="63" t="s">
        <v>339</v>
      </c>
      <c r="C122" s="64" t="s">
        <v>154</v>
      </c>
      <c r="D122" s="64" t="s">
        <v>154</v>
      </c>
      <c r="E122" s="64" t="s">
        <v>151</v>
      </c>
      <c r="F122" s="64" t="n">
        <v>500</v>
      </c>
      <c r="G122" s="50"/>
      <c r="H122" s="50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</row>
    <row r="123" customFormat="false" ht="25.5" hidden="false" customHeight="false" outlineLevel="0" collapsed="false">
      <c r="A123" s="65" t="s">
        <v>162</v>
      </c>
      <c r="B123" s="63" t="s">
        <v>339</v>
      </c>
      <c r="C123" s="63" t="s">
        <v>154</v>
      </c>
      <c r="D123" s="63" t="s">
        <v>82</v>
      </c>
      <c r="E123" s="63" t="s">
        <v>20</v>
      </c>
      <c r="F123" s="63" t="s">
        <v>21</v>
      </c>
      <c r="G123" s="33" t="n">
        <f aca="false">SUM(G124+G127+G130)</f>
        <v>906.8</v>
      </c>
      <c r="H123" s="33" t="n">
        <f aca="false">SUM(H124+H127+H130)</f>
        <v>965.7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</row>
    <row r="124" customFormat="false" ht="12.75" hidden="false" customHeight="false" outlineLevel="0" collapsed="false">
      <c r="A124" s="62" t="s">
        <v>163</v>
      </c>
      <c r="B124" s="63" t="s">
        <v>339</v>
      </c>
      <c r="C124" s="64" t="s">
        <v>154</v>
      </c>
      <c r="D124" s="64" t="s">
        <v>82</v>
      </c>
      <c r="E124" s="64" t="s">
        <v>164</v>
      </c>
      <c r="F124" s="64" t="s">
        <v>21</v>
      </c>
      <c r="G124" s="50" t="n">
        <f aca="false">SUM(G125)</f>
        <v>499.2</v>
      </c>
      <c r="H124" s="50" t="n">
        <f aca="false">SUM(H125)</f>
        <v>531.6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</row>
    <row r="125" customFormat="false" ht="25.5" hidden="false" customHeight="false" outlineLevel="0" collapsed="false">
      <c r="A125" s="62" t="s">
        <v>165</v>
      </c>
      <c r="B125" s="63" t="s">
        <v>339</v>
      </c>
      <c r="C125" s="64" t="s">
        <v>154</v>
      </c>
      <c r="D125" s="64" t="s">
        <v>82</v>
      </c>
      <c r="E125" s="64" t="s">
        <v>166</v>
      </c>
      <c r="F125" s="64" t="s">
        <v>21</v>
      </c>
      <c r="G125" s="50" t="n">
        <f aca="false">SUM(G126)</f>
        <v>499.2</v>
      </c>
      <c r="H125" s="50" t="n">
        <f aca="false">SUM(H126)</f>
        <v>531.6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</row>
    <row r="126" customFormat="false" ht="25.5" hidden="false" customHeight="false" outlineLevel="0" collapsed="false">
      <c r="A126" s="62" t="s">
        <v>167</v>
      </c>
      <c r="B126" s="63" t="s">
        <v>339</v>
      </c>
      <c r="C126" s="64" t="s">
        <v>154</v>
      </c>
      <c r="D126" s="64" t="s">
        <v>82</v>
      </c>
      <c r="E126" s="64" t="s">
        <v>166</v>
      </c>
      <c r="F126" s="64" t="s">
        <v>168</v>
      </c>
      <c r="G126" s="50" t="n">
        <v>499.2</v>
      </c>
      <c r="H126" s="50" t="n">
        <v>531.6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</row>
    <row r="127" customFormat="false" ht="51" hidden="false" customHeight="false" outlineLevel="0" collapsed="false">
      <c r="A127" s="62" t="s">
        <v>169</v>
      </c>
      <c r="B127" s="63" t="s">
        <v>339</v>
      </c>
      <c r="C127" s="64" t="s">
        <v>154</v>
      </c>
      <c r="D127" s="64" t="s">
        <v>82</v>
      </c>
      <c r="E127" s="64" t="s">
        <v>170</v>
      </c>
      <c r="F127" s="64" t="s">
        <v>21</v>
      </c>
      <c r="G127" s="50" t="n">
        <f aca="false">SUM(G128)</f>
        <v>0</v>
      </c>
      <c r="H127" s="50" t="n">
        <f aca="false">SUM(H128)</f>
        <v>0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</row>
    <row r="128" customFormat="false" ht="25.5" hidden="false" customHeight="false" outlineLevel="0" collapsed="false">
      <c r="A128" s="62" t="s">
        <v>171</v>
      </c>
      <c r="B128" s="63" t="s">
        <v>339</v>
      </c>
      <c r="C128" s="64" t="s">
        <v>154</v>
      </c>
      <c r="D128" s="64" t="s">
        <v>82</v>
      </c>
      <c r="E128" s="64" t="s">
        <v>172</v>
      </c>
      <c r="F128" s="64" t="s">
        <v>21</v>
      </c>
      <c r="G128" s="50" t="n">
        <f aca="false">SUM(G129)</f>
        <v>0</v>
      </c>
      <c r="H128" s="50" t="n">
        <f aca="false">SUM(H129)</f>
        <v>0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12.75" hidden="false" customHeight="false" outlineLevel="0" collapsed="false">
      <c r="A129" s="62" t="s">
        <v>121</v>
      </c>
      <c r="B129" s="63" t="s">
        <v>339</v>
      </c>
      <c r="C129" s="64" t="s">
        <v>154</v>
      </c>
      <c r="D129" s="64" t="s">
        <v>82</v>
      </c>
      <c r="E129" s="64" t="s">
        <v>172</v>
      </c>
      <c r="F129" s="64" t="s">
        <v>122</v>
      </c>
      <c r="G129" s="50"/>
      <c r="H129" s="50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</row>
    <row r="130" customFormat="false" ht="25.5" hidden="false" customHeight="false" outlineLevel="0" collapsed="false">
      <c r="A130" s="62" t="s">
        <v>150</v>
      </c>
      <c r="B130" s="63" t="s">
        <v>339</v>
      </c>
      <c r="C130" s="64" t="s">
        <v>154</v>
      </c>
      <c r="D130" s="64" t="s">
        <v>82</v>
      </c>
      <c r="E130" s="64" t="s">
        <v>151</v>
      </c>
      <c r="F130" s="64" t="s">
        <v>21</v>
      </c>
      <c r="G130" s="50" t="n">
        <f aca="false">SUM(G131)</f>
        <v>407.6</v>
      </c>
      <c r="H130" s="50" t="n">
        <f aca="false">SUM(H131)</f>
        <v>434.1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</row>
    <row r="131" customFormat="false" ht="25.5" hidden="false" customHeight="false" outlineLevel="0" collapsed="false">
      <c r="A131" s="62" t="s">
        <v>32</v>
      </c>
      <c r="B131" s="63" t="s">
        <v>339</v>
      </c>
      <c r="C131" s="64" t="s">
        <v>154</v>
      </c>
      <c r="D131" s="64" t="s">
        <v>82</v>
      </c>
      <c r="E131" s="64" t="s">
        <v>151</v>
      </c>
      <c r="F131" s="64" t="n">
        <v>500</v>
      </c>
      <c r="G131" s="50" t="n">
        <v>407.6</v>
      </c>
      <c r="H131" s="50" t="n">
        <v>434.1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</row>
    <row r="132" customFormat="false" ht="25.5" hidden="false" customHeight="false" outlineLevel="0" collapsed="false">
      <c r="A132" s="65" t="s">
        <v>173</v>
      </c>
      <c r="B132" s="63" t="s">
        <v>339</v>
      </c>
      <c r="C132" s="63" t="s">
        <v>108</v>
      </c>
      <c r="D132" s="63" t="s">
        <v>19</v>
      </c>
      <c r="E132" s="63" t="s">
        <v>20</v>
      </c>
      <c r="F132" s="63" t="s">
        <v>21</v>
      </c>
      <c r="G132" s="32" t="n">
        <f aca="false">SUM(G133+G141+G137+G145)</f>
        <v>2871.4</v>
      </c>
      <c r="H132" s="32" t="n">
        <f aca="false">SUM(H133+H141+H137+H145)</f>
        <v>3501.5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</row>
    <row r="133" customFormat="false" ht="12.75" hidden="false" customHeight="false" outlineLevel="0" collapsed="false">
      <c r="A133" s="65" t="s">
        <v>174</v>
      </c>
      <c r="B133" s="63" t="s">
        <v>339</v>
      </c>
      <c r="C133" s="63" t="s">
        <v>108</v>
      </c>
      <c r="D133" s="63" t="s">
        <v>18</v>
      </c>
      <c r="E133" s="63" t="s">
        <v>175</v>
      </c>
      <c r="F133" s="63" t="s">
        <v>21</v>
      </c>
      <c r="G133" s="32" t="n">
        <f aca="false">SUM(G134)</f>
        <v>217</v>
      </c>
      <c r="H133" s="32" t="n">
        <f aca="false">SUM(H134)</f>
        <v>566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</row>
    <row r="134" customFormat="false" ht="38.25" hidden="false" customHeight="false" outlineLevel="0" collapsed="false">
      <c r="A134" s="62" t="s">
        <v>176</v>
      </c>
      <c r="B134" s="63" t="s">
        <v>339</v>
      </c>
      <c r="C134" s="64" t="s">
        <v>108</v>
      </c>
      <c r="D134" s="64" t="s">
        <v>18</v>
      </c>
      <c r="E134" s="64" t="s">
        <v>177</v>
      </c>
      <c r="F134" s="64" t="s">
        <v>21</v>
      </c>
      <c r="G134" s="61" t="n">
        <f aca="false">SUM(G135)</f>
        <v>217</v>
      </c>
      <c r="H134" s="61" t="n">
        <f aca="false">SUM(H135)</f>
        <v>566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</row>
    <row r="135" customFormat="false" ht="38.25" hidden="false" customHeight="false" outlineLevel="0" collapsed="false">
      <c r="A135" s="62" t="s">
        <v>178</v>
      </c>
      <c r="B135" s="63" t="s">
        <v>339</v>
      </c>
      <c r="C135" s="64" t="s">
        <v>108</v>
      </c>
      <c r="D135" s="64" t="s">
        <v>18</v>
      </c>
      <c r="E135" s="64" t="s">
        <v>179</v>
      </c>
      <c r="F135" s="64" t="s">
        <v>21</v>
      </c>
      <c r="G135" s="61" t="n">
        <f aca="false">SUM(G136)</f>
        <v>217</v>
      </c>
      <c r="H135" s="61" t="n">
        <f aca="false">SUM(H136)</f>
        <v>566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</row>
    <row r="136" customFormat="false" ht="25.5" hidden="false" customHeight="false" outlineLevel="0" collapsed="false">
      <c r="A136" s="62" t="s">
        <v>167</v>
      </c>
      <c r="B136" s="63" t="s">
        <v>339</v>
      </c>
      <c r="C136" s="64" t="s">
        <v>108</v>
      </c>
      <c r="D136" s="64" t="s">
        <v>18</v>
      </c>
      <c r="E136" s="64" t="s">
        <v>179</v>
      </c>
      <c r="F136" s="64" t="s">
        <v>168</v>
      </c>
      <c r="G136" s="61" t="n">
        <v>217</v>
      </c>
      <c r="H136" s="61" t="n">
        <v>566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</row>
    <row r="137" customFormat="false" ht="12.75" hidden="false" customHeight="false" outlineLevel="0" collapsed="false">
      <c r="A137" s="65" t="s">
        <v>180</v>
      </c>
      <c r="B137" s="63" t="s">
        <v>339</v>
      </c>
      <c r="C137" s="63" t="s">
        <v>108</v>
      </c>
      <c r="D137" s="63" t="s">
        <v>35</v>
      </c>
      <c r="E137" s="63" t="s">
        <v>175</v>
      </c>
      <c r="F137" s="63" t="s">
        <v>21</v>
      </c>
      <c r="G137" s="33" t="n">
        <f aca="false">SUM(G138)</f>
        <v>438.1</v>
      </c>
      <c r="H137" s="33" t="n">
        <f aca="false">SUM(H138)</f>
        <v>434.3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</row>
    <row r="138" customFormat="false" ht="25.5" hidden="false" customHeight="false" outlineLevel="0" collapsed="false">
      <c r="A138" s="62" t="s">
        <v>181</v>
      </c>
      <c r="B138" s="63" t="s">
        <v>339</v>
      </c>
      <c r="C138" s="67" t="s">
        <v>108</v>
      </c>
      <c r="D138" s="67" t="s">
        <v>35</v>
      </c>
      <c r="E138" s="64" t="s">
        <v>182</v>
      </c>
      <c r="F138" s="64" t="s">
        <v>21</v>
      </c>
      <c r="G138" s="50" t="n">
        <f aca="false">SUM(G139)</f>
        <v>438.1</v>
      </c>
      <c r="H138" s="50" t="n">
        <f aca="false">SUM(H139)</f>
        <v>434.3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</row>
    <row r="139" customFormat="false" ht="25.5" hidden="false" customHeight="false" outlineLevel="0" collapsed="false">
      <c r="A139" s="62" t="s">
        <v>183</v>
      </c>
      <c r="B139" s="63" t="s">
        <v>339</v>
      </c>
      <c r="C139" s="67" t="s">
        <v>108</v>
      </c>
      <c r="D139" s="67" t="s">
        <v>35</v>
      </c>
      <c r="E139" s="64" t="s">
        <v>184</v>
      </c>
      <c r="F139" s="64" t="s">
        <v>21</v>
      </c>
      <c r="G139" s="50" t="n">
        <f aca="false">SUM(G140)</f>
        <v>438.1</v>
      </c>
      <c r="H139" s="50" t="n">
        <f aca="false">SUM(H140)</f>
        <v>434.3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</row>
    <row r="140" customFormat="false" ht="12.75" hidden="false" customHeight="false" outlineLevel="0" collapsed="false">
      <c r="A140" s="62" t="s">
        <v>99</v>
      </c>
      <c r="B140" s="63" t="s">
        <v>339</v>
      </c>
      <c r="C140" s="67" t="s">
        <v>108</v>
      </c>
      <c r="D140" s="67" t="s">
        <v>35</v>
      </c>
      <c r="E140" s="64" t="s">
        <v>184</v>
      </c>
      <c r="F140" s="64" t="s">
        <v>100</v>
      </c>
      <c r="G140" s="50" t="n">
        <v>438.1</v>
      </c>
      <c r="H140" s="50" t="n">
        <v>434.3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</row>
    <row r="141" customFormat="false" ht="25.5" hidden="false" customHeight="false" outlineLevel="0" collapsed="false">
      <c r="A141" s="65" t="s">
        <v>185</v>
      </c>
      <c r="B141" s="63" t="s">
        <v>339</v>
      </c>
      <c r="C141" s="63" t="s">
        <v>108</v>
      </c>
      <c r="D141" s="63" t="s">
        <v>39</v>
      </c>
      <c r="E141" s="63" t="s">
        <v>20</v>
      </c>
      <c r="F141" s="63" t="s">
        <v>21</v>
      </c>
      <c r="G141" s="33" t="n">
        <f aca="false">SUM(G142)</f>
        <v>208.6</v>
      </c>
      <c r="H141" s="33" t="n">
        <f aca="false">SUM(H142)</f>
        <v>217.1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</row>
    <row r="142" customFormat="false" ht="51" hidden="false" customHeight="false" outlineLevel="0" collapsed="false">
      <c r="A142" s="62" t="s">
        <v>186</v>
      </c>
      <c r="B142" s="63" t="s">
        <v>339</v>
      </c>
      <c r="C142" s="64" t="s">
        <v>108</v>
      </c>
      <c r="D142" s="64" t="s">
        <v>39</v>
      </c>
      <c r="E142" s="64" t="s">
        <v>187</v>
      </c>
      <c r="F142" s="64" t="s">
        <v>21</v>
      </c>
      <c r="G142" s="50" t="n">
        <f aca="false">SUM(G143)</f>
        <v>208.6</v>
      </c>
      <c r="H142" s="50" t="n">
        <f aca="false">SUM(H143)</f>
        <v>217.1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</row>
    <row r="143" customFormat="false" ht="38.25" hidden="false" customHeight="false" outlineLevel="0" collapsed="false">
      <c r="A143" s="62" t="s">
        <v>188</v>
      </c>
      <c r="B143" s="63" t="s">
        <v>339</v>
      </c>
      <c r="C143" s="64" t="s">
        <v>108</v>
      </c>
      <c r="D143" s="64" t="s">
        <v>39</v>
      </c>
      <c r="E143" s="64" t="s">
        <v>189</v>
      </c>
      <c r="F143" s="64" t="s">
        <v>21</v>
      </c>
      <c r="G143" s="50" t="n">
        <f aca="false">SUM(G144)</f>
        <v>208.6</v>
      </c>
      <c r="H143" s="50" t="n">
        <f aca="false">SUM(H144)</f>
        <v>217.1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</row>
    <row r="144" customFormat="false" ht="12.75" hidden="false" customHeight="false" outlineLevel="0" collapsed="false">
      <c r="A144" s="62" t="s">
        <v>99</v>
      </c>
      <c r="B144" s="63" t="s">
        <v>339</v>
      </c>
      <c r="C144" s="64" t="s">
        <v>108</v>
      </c>
      <c r="D144" s="64" t="s">
        <v>39</v>
      </c>
      <c r="E144" s="64" t="s">
        <v>189</v>
      </c>
      <c r="F144" s="64" t="s">
        <v>100</v>
      </c>
      <c r="G144" s="50" t="n">
        <v>208.6</v>
      </c>
      <c r="H144" s="50" t="n">
        <v>217.1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</row>
    <row r="145" customFormat="false" ht="38.25" hidden="false" customHeight="false" outlineLevel="0" collapsed="false">
      <c r="A145" s="65" t="s">
        <v>190</v>
      </c>
      <c r="B145" s="63" t="s">
        <v>339</v>
      </c>
      <c r="C145" s="63" t="s">
        <v>108</v>
      </c>
      <c r="D145" s="63" t="s">
        <v>53</v>
      </c>
      <c r="E145" s="63" t="s">
        <v>20</v>
      </c>
      <c r="F145" s="63" t="s">
        <v>21</v>
      </c>
      <c r="G145" s="33" t="n">
        <f aca="false">SUM(G146+G151)</f>
        <v>2007.7</v>
      </c>
      <c r="H145" s="33" t="n">
        <f aca="false">SUM(H146+H151)</f>
        <v>2284.1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</row>
    <row r="146" customFormat="false" ht="12.75" hidden="false" customHeight="false" outlineLevel="0" collapsed="false">
      <c r="A146" s="62" t="s">
        <v>133</v>
      </c>
      <c r="B146" s="63" t="s">
        <v>339</v>
      </c>
      <c r="C146" s="64" t="s">
        <v>108</v>
      </c>
      <c r="D146" s="64" t="s">
        <v>53</v>
      </c>
      <c r="E146" s="64" t="s">
        <v>134</v>
      </c>
      <c r="F146" s="64" t="s">
        <v>21</v>
      </c>
      <c r="G146" s="50" t="n">
        <f aca="false">SUM(G147+G149)</f>
        <v>1966.9</v>
      </c>
      <c r="H146" s="50" t="n">
        <f aca="false">SUM(H147+H149)</f>
        <v>2240.6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</row>
    <row r="147" customFormat="false" ht="25.5" hidden="false" customHeight="false" outlineLevel="0" collapsed="false">
      <c r="A147" s="62" t="s">
        <v>191</v>
      </c>
      <c r="B147" s="63" t="s">
        <v>339</v>
      </c>
      <c r="C147" s="64" t="s">
        <v>108</v>
      </c>
      <c r="D147" s="64" t="s">
        <v>53</v>
      </c>
      <c r="E147" s="64" t="s">
        <v>192</v>
      </c>
      <c r="F147" s="64" t="s">
        <v>21</v>
      </c>
      <c r="G147" s="50" t="n">
        <f aca="false">SUM(G148)</f>
        <v>1077.8</v>
      </c>
      <c r="H147" s="50" t="n">
        <f aca="false">SUM(H148)</f>
        <v>1193.6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</row>
    <row r="148" customFormat="false" ht="51" hidden="false" customHeight="false" outlineLevel="0" collapsed="false">
      <c r="A148" s="62" t="s">
        <v>193</v>
      </c>
      <c r="B148" s="63" t="s">
        <v>339</v>
      </c>
      <c r="C148" s="64" t="s">
        <v>108</v>
      </c>
      <c r="D148" s="64" t="s">
        <v>53</v>
      </c>
      <c r="E148" s="64" t="s">
        <v>194</v>
      </c>
      <c r="F148" s="64" t="s">
        <v>195</v>
      </c>
      <c r="G148" s="50" t="n">
        <v>1077.8</v>
      </c>
      <c r="H148" s="50" t="n">
        <v>1193.6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</row>
    <row r="149" customFormat="false" ht="12.75" hidden="false" customHeight="false" outlineLevel="0" collapsed="false">
      <c r="A149" s="62" t="s">
        <v>196</v>
      </c>
      <c r="B149" s="63" t="s">
        <v>339</v>
      </c>
      <c r="C149" s="64" t="s">
        <v>108</v>
      </c>
      <c r="D149" s="64" t="s">
        <v>53</v>
      </c>
      <c r="E149" s="64" t="s">
        <v>197</v>
      </c>
      <c r="F149" s="64" t="s">
        <v>21</v>
      </c>
      <c r="G149" s="50" t="n">
        <f aca="false">SUM(G150)</f>
        <v>889.1</v>
      </c>
      <c r="H149" s="61" t="n">
        <f aca="false">SUM(H150)</f>
        <v>1047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</row>
    <row r="150" customFormat="false" ht="51" hidden="false" customHeight="false" outlineLevel="0" collapsed="false">
      <c r="A150" s="62" t="s">
        <v>193</v>
      </c>
      <c r="B150" s="63" t="s">
        <v>339</v>
      </c>
      <c r="C150" s="64" t="s">
        <v>108</v>
      </c>
      <c r="D150" s="64" t="s">
        <v>53</v>
      </c>
      <c r="E150" s="64" t="s">
        <v>198</v>
      </c>
      <c r="F150" s="64" t="s">
        <v>195</v>
      </c>
      <c r="G150" s="50" t="n">
        <v>889.1</v>
      </c>
      <c r="H150" s="61" t="n">
        <v>1047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</row>
    <row r="151" customFormat="false" ht="25.5" hidden="false" customHeight="false" outlineLevel="0" collapsed="false">
      <c r="A151" s="62" t="s">
        <v>150</v>
      </c>
      <c r="B151" s="63" t="s">
        <v>339</v>
      </c>
      <c r="C151" s="64" t="s">
        <v>108</v>
      </c>
      <c r="D151" s="64" t="s">
        <v>53</v>
      </c>
      <c r="E151" s="64" t="s">
        <v>151</v>
      </c>
      <c r="F151" s="64" t="s">
        <v>21</v>
      </c>
      <c r="G151" s="50" t="n">
        <f aca="false">SUM(G152)</f>
        <v>40.8</v>
      </c>
      <c r="H151" s="50" t="n">
        <f aca="false">SUM(H152)</f>
        <v>43.5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</row>
    <row r="152" customFormat="false" ht="25.5" hidden="false" customHeight="false" outlineLevel="0" collapsed="false">
      <c r="A152" s="62" t="s">
        <v>32</v>
      </c>
      <c r="B152" s="63" t="s">
        <v>339</v>
      </c>
      <c r="C152" s="64" t="s">
        <v>108</v>
      </c>
      <c r="D152" s="64" t="s">
        <v>53</v>
      </c>
      <c r="E152" s="64" t="s">
        <v>151</v>
      </c>
      <c r="F152" s="64" t="n">
        <v>500</v>
      </c>
      <c r="G152" s="50" t="n">
        <v>40.8</v>
      </c>
      <c r="H152" s="50" t="n">
        <v>43.5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</row>
    <row r="153" customFormat="false" ht="25.5" hidden="false" customHeight="false" outlineLevel="0" collapsed="false">
      <c r="A153" s="65" t="s">
        <v>199</v>
      </c>
      <c r="B153" s="63" t="s">
        <v>339</v>
      </c>
      <c r="C153" s="63" t="s">
        <v>82</v>
      </c>
      <c r="D153" s="63" t="s">
        <v>19</v>
      </c>
      <c r="E153" s="63" t="s">
        <v>20</v>
      </c>
      <c r="F153" s="63" t="s">
        <v>21</v>
      </c>
      <c r="G153" s="32" t="n">
        <f aca="false">SUM(G154+G158)</f>
        <v>980.3</v>
      </c>
      <c r="H153" s="33" t="n">
        <f aca="false">SUM(H154+H158)</f>
        <v>1255.2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</row>
    <row r="154" customFormat="false" ht="12.75" hidden="false" customHeight="false" outlineLevel="0" collapsed="false">
      <c r="A154" s="65" t="s">
        <v>200</v>
      </c>
      <c r="B154" s="63" t="s">
        <v>339</v>
      </c>
      <c r="C154" s="63" t="s">
        <v>82</v>
      </c>
      <c r="D154" s="63" t="s">
        <v>108</v>
      </c>
      <c r="E154" s="63" t="s">
        <v>20</v>
      </c>
      <c r="F154" s="63" t="s">
        <v>21</v>
      </c>
      <c r="G154" s="32" t="n">
        <f aca="false">SUM(G155)</f>
        <v>751</v>
      </c>
      <c r="H154" s="33" t="n">
        <f aca="false">SUM(H155)</f>
        <v>781.7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</row>
    <row r="155" customFormat="false" ht="25.5" hidden="false" customHeight="false" outlineLevel="0" collapsed="false">
      <c r="A155" s="62" t="s">
        <v>201</v>
      </c>
      <c r="B155" s="63" t="s">
        <v>339</v>
      </c>
      <c r="C155" s="64" t="s">
        <v>82</v>
      </c>
      <c r="D155" s="64" t="s">
        <v>108</v>
      </c>
      <c r="E155" s="64" t="s">
        <v>202</v>
      </c>
      <c r="F155" s="64" t="s">
        <v>21</v>
      </c>
      <c r="G155" s="61" t="n">
        <f aca="false">SUM(G156)</f>
        <v>751</v>
      </c>
      <c r="H155" s="50" t="n">
        <f aca="false">SUM(H156)</f>
        <v>781.7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</row>
    <row r="156" customFormat="false" ht="38.25" hidden="false" customHeight="false" outlineLevel="0" collapsed="false">
      <c r="A156" s="62" t="s">
        <v>203</v>
      </c>
      <c r="B156" s="63" t="s">
        <v>339</v>
      </c>
      <c r="C156" s="64" t="s">
        <v>82</v>
      </c>
      <c r="D156" s="64" t="s">
        <v>108</v>
      </c>
      <c r="E156" s="64" t="s">
        <v>204</v>
      </c>
      <c r="F156" s="64" t="s">
        <v>21</v>
      </c>
      <c r="G156" s="61" t="n">
        <f aca="false">SUM(G157)</f>
        <v>751</v>
      </c>
      <c r="H156" s="50" t="n">
        <f aca="false">SUM(H157)</f>
        <v>781.7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</row>
    <row r="157" customFormat="false" ht="25.5" hidden="false" customHeight="false" outlineLevel="0" collapsed="false">
      <c r="A157" s="62" t="s">
        <v>32</v>
      </c>
      <c r="B157" s="63" t="s">
        <v>339</v>
      </c>
      <c r="C157" s="64" t="s">
        <v>82</v>
      </c>
      <c r="D157" s="64" t="s">
        <v>108</v>
      </c>
      <c r="E157" s="64" t="s">
        <v>204</v>
      </c>
      <c r="F157" s="64" t="s">
        <v>45</v>
      </c>
      <c r="G157" s="61" t="n">
        <v>751</v>
      </c>
      <c r="H157" s="50" t="n">
        <v>781.7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</row>
    <row r="158" customFormat="false" ht="38.25" hidden="false" customHeight="false" outlineLevel="0" collapsed="false">
      <c r="A158" s="65" t="s">
        <v>205</v>
      </c>
      <c r="B158" s="63" t="s">
        <v>339</v>
      </c>
      <c r="C158" s="63" t="s">
        <v>82</v>
      </c>
      <c r="D158" s="63" t="n">
        <v>10</v>
      </c>
      <c r="E158" s="63" t="s">
        <v>175</v>
      </c>
      <c r="F158" s="63" t="s">
        <v>21</v>
      </c>
      <c r="G158" s="33" t="n">
        <f aca="false">SUM(G159)</f>
        <v>229.3</v>
      </c>
      <c r="H158" s="33" t="n">
        <f aca="false">SUM(H159)</f>
        <v>473.5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</row>
    <row r="159" customFormat="false" ht="25.5" hidden="false" customHeight="false" outlineLevel="0" collapsed="false">
      <c r="A159" s="62" t="s">
        <v>150</v>
      </c>
      <c r="B159" s="63" t="s">
        <v>339</v>
      </c>
      <c r="C159" s="64" t="s">
        <v>82</v>
      </c>
      <c r="D159" s="64" t="n">
        <v>10</v>
      </c>
      <c r="E159" s="64" t="s">
        <v>151</v>
      </c>
      <c r="F159" s="64" t="s">
        <v>21</v>
      </c>
      <c r="G159" s="50" t="n">
        <f aca="false">SUM(G160)</f>
        <v>229.3</v>
      </c>
      <c r="H159" s="50" t="n">
        <f aca="false">SUM(H160)</f>
        <v>473.5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</row>
    <row r="160" customFormat="false" ht="25.5" hidden="false" customHeight="false" outlineLevel="0" collapsed="false">
      <c r="A160" s="62" t="s">
        <v>32</v>
      </c>
      <c r="B160" s="63" t="s">
        <v>339</v>
      </c>
      <c r="C160" s="64" t="s">
        <v>82</v>
      </c>
      <c r="D160" s="64" t="n">
        <v>10</v>
      </c>
      <c r="E160" s="64" t="s">
        <v>151</v>
      </c>
      <c r="F160" s="64" t="n">
        <v>500</v>
      </c>
      <c r="G160" s="50" t="n">
        <v>229.3</v>
      </c>
      <c r="H160" s="50" t="n">
        <v>473.5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</row>
    <row r="161" customFormat="false" ht="12.75" hidden="false" customHeight="false" outlineLevel="0" collapsed="false">
      <c r="A161" s="65" t="s">
        <v>206</v>
      </c>
      <c r="B161" s="63" t="s">
        <v>339</v>
      </c>
      <c r="C161" s="63" t="n">
        <v>10</v>
      </c>
      <c r="D161" s="63" t="s">
        <v>19</v>
      </c>
      <c r="E161" s="63" t="s">
        <v>20</v>
      </c>
      <c r="F161" s="63" t="s">
        <v>21</v>
      </c>
      <c r="G161" s="33" t="n">
        <f aca="false">SUM(G162+G185+G197)</f>
        <v>26046</v>
      </c>
      <c r="H161" s="33" t="n">
        <f aca="false">SUM(H162+H185+H197)</f>
        <v>28542.9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</row>
    <row r="162" customFormat="false" ht="12.75" hidden="false" customHeight="false" outlineLevel="0" collapsed="false">
      <c r="A162" s="65" t="s">
        <v>207</v>
      </c>
      <c r="B162" s="63" t="s">
        <v>339</v>
      </c>
      <c r="C162" s="63" t="n">
        <v>10</v>
      </c>
      <c r="D162" s="63" t="s">
        <v>35</v>
      </c>
      <c r="E162" s="63" t="s">
        <v>20</v>
      </c>
      <c r="F162" s="63" t="s">
        <v>21</v>
      </c>
      <c r="G162" s="33" t="n">
        <f aca="false">SUM(G163+G167+G173+G176)</f>
        <v>11412.5</v>
      </c>
      <c r="H162" s="33" t="n">
        <f aca="false">SUM(H163+H167+H173+H176)</f>
        <v>12717.3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</row>
    <row r="163" customFormat="false" ht="12.75" hidden="false" customHeight="false" outlineLevel="0" collapsed="false">
      <c r="A163" s="65" t="s">
        <v>115</v>
      </c>
      <c r="B163" s="63" t="s">
        <v>339</v>
      </c>
      <c r="C163" s="63" t="n">
        <v>10</v>
      </c>
      <c r="D163" s="63" t="s">
        <v>35</v>
      </c>
      <c r="E163" s="63" t="s">
        <v>116</v>
      </c>
      <c r="F163" s="63" t="s">
        <v>21</v>
      </c>
      <c r="G163" s="32" t="n">
        <f aca="false">SUM(G164)</f>
        <v>2625</v>
      </c>
      <c r="H163" s="32" t="n">
        <f aca="false">SUM(H164)</f>
        <v>3150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</row>
    <row r="164" customFormat="false" ht="38.25" hidden="false" customHeight="false" outlineLevel="0" collapsed="false">
      <c r="A164" s="62" t="s">
        <v>117</v>
      </c>
      <c r="B164" s="63" t="s">
        <v>339</v>
      </c>
      <c r="C164" s="64" t="n">
        <v>10</v>
      </c>
      <c r="D164" s="64" t="n">
        <v>10</v>
      </c>
      <c r="E164" s="64" t="s">
        <v>118</v>
      </c>
      <c r="F164" s="64" t="s">
        <v>21</v>
      </c>
      <c r="G164" s="61" t="n">
        <f aca="false">SUM(G165:G166)</f>
        <v>2625</v>
      </c>
      <c r="H164" s="61" t="n">
        <f aca="false">SUM(H165:H166)</f>
        <v>3150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</row>
    <row r="165" customFormat="false" ht="51" hidden="false" customHeight="false" outlineLevel="0" collapsed="false">
      <c r="A165" s="66" t="s">
        <v>208</v>
      </c>
      <c r="B165" s="63" t="s">
        <v>339</v>
      </c>
      <c r="C165" s="64" t="n">
        <v>10</v>
      </c>
      <c r="D165" s="64" t="s">
        <v>35</v>
      </c>
      <c r="E165" s="64" t="s">
        <v>118</v>
      </c>
      <c r="F165" s="64" t="s">
        <v>209</v>
      </c>
      <c r="G165" s="61" t="n">
        <v>2100</v>
      </c>
      <c r="H165" s="61" t="n">
        <v>2100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</row>
    <row r="166" customFormat="false" ht="38.25" hidden="false" customHeight="false" outlineLevel="0" collapsed="false">
      <c r="A166" s="66" t="s">
        <v>210</v>
      </c>
      <c r="B166" s="63" t="s">
        <v>339</v>
      </c>
      <c r="C166" s="64" t="n">
        <v>10</v>
      </c>
      <c r="D166" s="64" t="s">
        <v>35</v>
      </c>
      <c r="E166" s="64" t="s">
        <v>118</v>
      </c>
      <c r="F166" s="64" t="s">
        <v>211</v>
      </c>
      <c r="G166" s="61" t="n">
        <v>525</v>
      </c>
      <c r="H166" s="61" t="n">
        <v>1050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</row>
    <row r="167" customFormat="false" ht="12.75" hidden="false" customHeight="false" outlineLevel="0" collapsed="false">
      <c r="A167" s="62" t="s">
        <v>212</v>
      </c>
      <c r="B167" s="63" t="s">
        <v>339</v>
      </c>
      <c r="C167" s="64" t="s">
        <v>213</v>
      </c>
      <c r="D167" s="64" t="s">
        <v>35</v>
      </c>
      <c r="E167" s="64" t="s">
        <v>214</v>
      </c>
      <c r="F167" s="64" t="s">
        <v>21</v>
      </c>
      <c r="G167" s="61" t="n">
        <f aca="false">SUM(G168)</f>
        <v>3517</v>
      </c>
      <c r="H167" s="61" t="n">
        <f aca="false">SUM(H168)</f>
        <v>4305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</row>
    <row r="168" customFormat="false" ht="25.5" hidden="false" customHeight="false" outlineLevel="0" collapsed="false">
      <c r="A168" s="62" t="s">
        <v>215</v>
      </c>
      <c r="B168" s="63" t="s">
        <v>339</v>
      </c>
      <c r="C168" s="64" t="s">
        <v>213</v>
      </c>
      <c r="D168" s="64" t="s">
        <v>35</v>
      </c>
      <c r="E168" s="64" t="s">
        <v>216</v>
      </c>
      <c r="F168" s="64" t="s">
        <v>21</v>
      </c>
      <c r="G168" s="61" t="n">
        <f aca="false">SUM(G169+G171)</f>
        <v>3517</v>
      </c>
      <c r="H168" s="61" t="n">
        <f aca="false">SUM(H169+H171)</f>
        <v>4305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</row>
    <row r="169" customFormat="false" ht="38.25" hidden="false" customHeight="false" outlineLevel="0" collapsed="false">
      <c r="A169" s="66" t="s">
        <v>217</v>
      </c>
      <c r="B169" s="63" t="s">
        <v>339</v>
      </c>
      <c r="C169" s="64" t="s">
        <v>213</v>
      </c>
      <c r="D169" s="64" t="s">
        <v>35</v>
      </c>
      <c r="E169" s="67" t="s">
        <v>218</v>
      </c>
      <c r="F169" s="67" t="s">
        <v>21</v>
      </c>
      <c r="G169" s="61" t="n">
        <f aca="false">SUM(G170)</f>
        <v>2782</v>
      </c>
      <c r="H169" s="61" t="n">
        <f aca="false">SUM(H170)</f>
        <v>2730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</row>
    <row r="170" customFormat="false" ht="51" hidden="false" customHeight="false" outlineLevel="0" collapsed="false">
      <c r="A170" s="66" t="s">
        <v>208</v>
      </c>
      <c r="B170" s="63" t="s">
        <v>339</v>
      </c>
      <c r="C170" s="64" t="s">
        <v>213</v>
      </c>
      <c r="D170" s="64" t="s">
        <v>35</v>
      </c>
      <c r="E170" s="67" t="s">
        <v>218</v>
      </c>
      <c r="F170" s="67" t="s">
        <v>209</v>
      </c>
      <c r="G170" s="61" t="n">
        <v>2782</v>
      </c>
      <c r="H170" s="61" t="n">
        <v>2730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</row>
    <row r="171" customFormat="false" ht="38.25" hidden="false" customHeight="false" outlineLevel="0" collapsed="false">
      <c r="A171" s="66" t="s">
        <v>219</v>
      </c>
      <c r="B171" s="63" t="s">
        <v>339</v>
      </c>
      <c r="C171" s="64" t="s">
        <v>213</v>
      </c>
      <c r="D171" s="64" t="s">
        <v>35</v>
      </c>
      <c r="E171" s="64" t="s">
        <v>220</v>
      </c>
      <c r="F171" s="64" t="s">
        <v>21</v>
      </c>
      <c r="G171" s="61" t="n">
        <f aca="false">SUM(G172)</f>
        <v>735</v>
      </c>
      <c r="H171" s="61" t="n">
        <f aca="false">SUM(H172)</f>
        <v>1575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</row>
    <row r="172" customFormat="false" ht="38.25" hidden="false" customHeight="false" outlineLevel="0" collapsed="false">
      <c r="A172" s="66" t="s">
        <v>210</v>
      </c>
      <c r="B172" s="63" t="s">
        <v>339</v>
      </c>
      <c r="C172" s="64" t="s">
        <v>213</v>
      </c>
      <c r="D172" s="64" t="s">
        <v>35</v>
      </c>
      <c r="E172" s="64" t="s">
        <v>220</v>
      </c>
      <c r="F172" s="67" t="s">
        <v>211</v>
      </c>
      <c r="G172" s="61" t="n">
        <v>735</v>
      </c>
      <c r="H172" s="61" t="n">
        <v>1575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</row>
    <row r="173" customFormat="false" ht="12.75" hidden="false" customHeight="false" outlineLevel="0" collapsed="false">
      <c r="A173" s="62" t="s">
        <v>221</v>
      </c>
      <c r="B173" s="63" t="s">
        <v>339</v>
      </c>
      <c r="C173" s="64" t="n">
        <v>10</v>
      </c>
      <c r="D173" s="64" t="s">
        <v>35</v>
      </c>
      <c r="E173" s="64" t="s">
        <v>222</v>
      </c>
      <c r="F173" s="64" t="s">
        <v>21</v>
      </c>
      <c r="G173" s="61" t="n">
        <f aca="false">SUM(G174)</f>
        <v>3435</v>
      </c>
      <c r="H173" s="61" t="n">
        <f aca="false">SUM(H174)</f>
        <v>3435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</row>
    <row r="174" customFormat="false" ht="76.5" hidden="false" customHeight="false" outlineLevel="0" collapsed="false">
      <c r="A174" s="66" t="s">
        <v>223</v>
      </c>
      <c r="B174" s="63" t="s">
        <v>339</v>
      </c>
      <c r="C174" s="64" t="n">
        <v>10</v>
      </c>
      <c r="D174" s="64" t="s">
        <v>35</v>
      </c>
      <c r="E174" s="67" t="s">
        <v>224</v>
      </c>
      <c r="F174" s="67" t="s">
        <v>21</v>
      </c>
      <c r="G174" s="61" t="n">
        <f aca="false">SUM(G175)</f>
        <v>3435</v>
      </c>
      <c r="H174" s="61" t="n">
        <f aca="false">SUM(H175)</f>
        <v>3435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</row>
    <row r="175" customFormat="false" ht="12.75" hidden="false" customHeight="false" outlineLevel="0" collapsed="false">
      <c r="A175" s="62" t="s">
        <v>79</v>
      </c>
      <c r="B175" s="63" t="s">
        <v>339</v>
      </c>
      <c r="C175" s="64" t="n">
        <v>10</v>
      </c>
      <c r="D175" s="64" t="s">
        <v>35</v>
      </c>
      <c r="E175" s="64" t="s">
        <v>224</v>
      </c>
      <c r="F175" s="64" t="s">
        <v>80</v>
      </c>
      <c r="G175" s="61" t="n">
        <v>3435</v>
      </c>
      <c r="H175" s="61" t="n">
        <v>3435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</row>
    <row r="176" customFormat="false" ht="12.75" hidden="false" customHeight="false" outlineLevel="0" collapsed="false">
      <c r="A176" s="62" t="s">
        <v>133</v>
      </c>
      <c r="B176" s="63" t="s">
        <v>339</v>
      </c>
      <c r="C176" s="64" t="n">
        <v>10</v>
      </c>
      <c r="D176" s="64" t="s">
        <v>35</v>
      </c>
      <c r="E176" s="64" t="s">
        <v>134</v>
      </c>
      <c r="F176" s="64" t="s">
        <v>21</v>
      </c>
      <c r="G176" s="50" t="n">
        <f aca="false">SUM(G177+G179+G181+G183)</f>
        <v>1835.5</v>
      </c>
      <c r="H176" s="50" t="n">
        <f aca="false">SUM(H177+H179+H181+H183)</f>
        <v>1827.3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</row>
    <row r="177" customFormat="false" ht="38.25" hidden="false" customHeight="false" outlineLevel="0" collapsed="false">
      <c r="A177" s="62" t="s">
        <v>225</v>
      </c>
      <c r="B177" s="63" t="s">
        <v>339</v>
      </c>
      <c r="C177" s="64" t="s">
        <v>213</v>
      </c>
      <c r="D177" s="64" t="s">
        <v>226</v>
      </c>
      <c r="E177" s="64" t="s">
        <v>227</v>
      </c>
      <c r="F177" s="64" t="s">
        <v>21</v>
      </c>
      <c r="G177" s="50" t="n">
        <f aca="false">SUM(G178)</f>
        <v>1147.3</v>
      </c>
      <c r="H177" s="50" t="n">
        <f aca="false">SUM(H178)</f>
        <v>1376.7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</row>
    <row r="178" customFormat="false" ht="12.75" hidden="false" customHeight="false" outlineLevel="0" collapsed="false">
      <c r="A178" s="62" t="s">
        <v>79</v>
      </c>
      <c r="B178" s="63" t="s">
        <v>339</v>
      </c>
      <c r="C178" s="64" t="s">
        <v>213</v>
      </c>
      <c r="D178" s="64" t="s">
        <v>226</v>
      </c>
      <c r="E178" s="64" t="s">
        <v>227</v>
      </c>
      <c r="F178" s="64" t="s">
        <v>80</v>
      </c>
      <c r="G178" s="50" t="n">
        <v>1147.3</v>
      </c>
      <c r="H178" s="50" t="n">
        <v>1376.7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</row>
    <row r="179" customFormat="false" ht="25.5" hidden="false" customHeight="false" outlineLevel="0" collapsed="false">
      <c r="A179" s="62" t="s">
        <v>228</v>
      </c>
      <c r="B179" s="63" t="s">
        <v>339</v>
      </c>
      <c r="C179" s="64" t="s">
        <v>213</v>
      </c>
      <c r="D179" s="64" t="s">
        <v>35</v>
      </c>
      <c r="E179" s="64" t="s">
        <v>229</v>
      </c>
      <c r="F179" s="64" t="s">
        <v>21</v>
      </c>
      <c r="G179" s="50" t="n">
        <f aca="false">SUM(G180)</f>
        <v>464.4</v>
      </c>
      <c r="H179" s="50" t="n">
        <f aca="false">SUM(H180)</f>
        <v>214.4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</row>
    <row r="180" customFormat="false" ht="12.75" hidden="false" customHeight="false" outlineLevel="0" collapsed="false">
      <c r="A180" s="62" t="s">
        <v>79</v>
      </c>
      <c r="B180" s="63" t="s">
        <v>339</v>
      </c>
      <c r="C180" s="64" t="n">
        <v>10</v>
      </c>
      <c r="D180" s="64" t="s">
        <v>35</v>
      </c>
      <c r="E180" s="64" t="s">
        <v>230</v>
      </c>
      <c r="F180" s="64" t="s">
        <v>80</v>
      </c>
      <c r="G180" s="50" t="n">
        <v>464.4</v>
      </c>
      <c r="H180" s="50" t="n">
        <v>214.4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</row>
    <row r="181" customFormat="false" ht="12.75" hidden="false" customHeight="false" outlineLevel="0" collapsed="false">
      <c r="A181" s="62" t="s">
        <v>231</v>
      </c>
      <c r="B181" s="63" t="s">
        <v>339</v>
      </c>
      <c r="C181" s="64" t="s">
        <v>213</v>
      </c>
      <c r="D181" s="64" t="s">
        <v>35</v>
      </c>
      <c r="E181" s="64" t="s">
        <v>232</v>
      </c>
      <c r="F181" s="64" t="s">
        <v>21</v>
      </c>
      <c r="G181" s="50" t="n">
        <f aca="false">SUM(G182)</f>
        <v>123.8</v>
      </c>
      <c r="H181" s="50" t="n">
        <f aca="false">SUM(H182)</f>
        <v>130.2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</row>
    <row r="182" customFormat="false" ht="12.75" hidden="false" customHeight="false" outlineLevel="0" collapsed="false">
      <c r="A182" s="62" t="s">
        <v>79</v>
      </c>
      <c r="B182" s="63" t="s">
        <v>339</v>
      </c>
      <c r="C182" s="64" t="n">
        <v>10</v>
      </c>
      <c r="D182" s="64" t="s">
        <v>35</v>
      </c>
      <c r="E182" s="64" t="s">
        <v>232</v>
      </c>
      <c r="F182" s="64" t="s">
        <v>80</v>
      </c>
      <c r="G182" s="50" t="n">
        <v>123.8</v>
      </c>
      <c r="H182" s="50" t="n">
        <v>130.2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</row>
    <row r="183" customFormat="false" ht="25.5" hidden="false" customHeight="false" outlineLevel="0" collapsed="false">
      <c r="A183" s="62" t="s">
        <v>233</v>
      </c>
      <c r="B183" s="63" t="s">
        <v>339</v>
      </c>
      <c r="C183" s="64" t="n">
        <v>10</v>
      </c>
      <c r="D183" s="64" t="s">
        <v>35</v>
      </c>
      <c r="E183" s="64" t="s">
        <v>234</v>
      </c>
      <c r="F183" s="67" t="s">
        <v>21</v>
      </c>
      <c r="G183" s="61" t="n">
        <f aca="false">SUM(G184)</f>
        <v>100</v>
      </c>
      <c r="H183" s="61" t="n">
        <f aca="false">SUM(H184)</f>
        <v>106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</row>
    <row r="184" customFormat="false" ht="12.75" hidden="false" customHeight="false" outlineLevel="0" collapsed="false">
      <c r="A184" s="62" t="s">
        <v>79</v>
      </c>
      <c r="B184" s="63" t="s">
        <v>339</v>
      </c>
      <c r="C184" s="64" t="n">
        <v>10</v>
      </c>
      <c r="D184" s="64" t="s">
        <v>35</v>
      </c>
      <c r="E184" s="64" t="s">
        <v>234</v>
      </c>
      <c r="F184" s="64" t="s">
        <v>80</v>
      </c>
      <c r="G184" s="61" t="n">
        <v>100</v>
      </c>
      <c r="H184" s="61" t="n">
        <v>106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</row>
    <row r="185" customFormat="false" ht="12.75" hidden="false" customHeight="false" outlineLevel="0" collapsed="false">
      <c r="A185" s="65" t="s">
        <v>235</v>
      </c>
      <c r="B185" s="63" t="s">
        <v>339</v>
      </c>
      <c r="C185" s="63" t="n">
        <v>10</v>
      </c>
      <c r="D185" s="63" t="s">
        <v>39</v>
      </c>
      <c r="E185" s="63" t="s">
        <v>20</v>
      </c>
      <c r="F185" s="63" t="s">
        <v>21</v>
      </c>
      <c r="G185" s="32" t="n">
        <f aca="false">SUM(G186+G194)</f>
        <v>14124</v>
      </c>
      <c r="H185" s="32" t="n">
        <f aca="false">SUM(H186+H194)</f>
        <v>15283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</row>
    <row r="186" customFormat="false" ht="38.25" hidden="false" customHeight="false" outlineLevel="0" collapsed="false">
      <c r="A186" s="66" t="s">
        <v>236</v>
      </c>
      <c r="B186" s="63" t="s">
        <v>339</v>
      </c>
      <c r="C186" s="67" t="n">
        <v>10</v>
      </c>
      <c r="D186" s="67" t="s">
        <v>39</v>
      </c>
      <c r="E186" s="67" t="s">
        <v>237</v>
      </c>
      <c r="F186" s="67" t="s">
        <v>21</v>
      </c>
      <c r="G186" s="105" t="n">
        <f aca="false">SUM(G187)</f>
        <v>13929.7</v>
      </c>
      <c r="H186" s="105" t="n">
        <f aca="false">SUM(H187)</f>
        <v>15278.7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</row>
    <row r="187" customFormat="false" ht="25.5" hidden="false" customHeight="false" outlineLevel="0" collapsed="false">
      <c r="A187" s="66" t="s">
        <v>238</v>
      </c>
      <c r="B187" s="63" t="s">
        <v>339</v>
      </c>
      <c r="C187" s="67" t="n">
        <v>10</v>
      </c>
      <c r="D187" s="67" t="s">
        <v>39</v>
      </c>
      <c r="E187" s="67" t="s">
        <v>239</v>
      </c>
      <c r="F187" s="67" t="s">
        <v>21</v>
      </c>
      <c r="G187" s="105" t="n">
        <f aca="false">SUM(G188+G190+G192)</f>
        <v>13929.7</v>
      </c>
      <c r="H187" s="105" t="n">
        <f aca="false">SUM(H188+H190+H192)</f>
        <v>15278.7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</row>
    <row r="188" customFormat="false" ht="25.5" hidden="false" customHeight="false" outlineLevel="0" collapsed="false">
      <c r="A188" s="66" t="s">
        <v>240</v>
      </c>
      <c r="B188" s="63" t="s">
        <v>339</v>
      </c>
      <c r="C188" s="67" t="n">
        <v>10</v>
      </c>
      <c r="D188" s="67" t="s">
        <v>39</v>
      </c>
      <c r="E188" s="67" t="s">
        <v>241</v>
      </c>
      <c r="F188" s="67" t="s">
        <v>21</v>
      </c>
      <c r="G188" s="105" t="n">
        <f aca="false">SUM(G189)</f>
        <v>0</v>
      </c>
      <c r="H188" s="105" t="n">
        <f aca="false">SUM(H189)</f>
        <v>0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</row>
    <row r="189" customFormat="false" ht="12.75" hidden="false" customHeight="false" outlineLevel="0" collapsed="false">
      <c r="A189" s="66" t="s">
        <v>79</v>
      </c>
      <c r="B189" s="63" t="s">
        <v>339</v>
      </c>
      <c r="C189" s="67" t="n">
        <v>10</v>
      </c>
      <c r="D189" s="67" t="s">
        <v>39</v>
      </c>
      <c r="E189" s="67" t="s">
        <v>242</v>
      </c>
      <c r="F189" s="67" t="s">
        <v>80</v>
      </c>
      <c r="G189" s="105"/>
      <c r="H189" s="105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</row>
    <row r="190" customFormat="false" ht="12.75" hidden="false" customHeight="false" outlineLevel="0" collapsed="false">
      <c r="A190" s="66" t="s">
        <v>243</v>
      </c>
      <c r="B190" s="63" t="s">
        <v>339</v>
      </c>
      <c r="C190" s="67" t="n">
        <v>10</v>
      </c>
      <c r="D190" s="67" t="s">
        <v>39</v>
      </c>
      <c r="E190" s="67" t="s">
        <v>244</v>
      </c>
      <c r="F190" s="67" t="s">
        <v>21</v>
      </c>
      <c r="G190" s="105" t="n">
        <f aca="false">SUM(G191)</f>
        <v>1790.4</v>
      </c>
      <c r="H190" s="71" t="n">
        <f aca="false">SUM(H191)</f>
        <v>2059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</row>
    <row r="191" customFormat="false" ht="12.75" hidden="false" customHeight="false" outlineLevel="0" collapsed="false">
      <c r="A191" s="66" t="s">
        <v>79</v>
      </c>
      <c r="B191" s="63" t="s">
        <v>339</v>
      </c>
      <c r="C191" s="67" t="n">
        <v>10</v>
      </c>
      <c r="D191" s="67" t="s">
        <v>39</v>
      </c>
      <c r="E191" s="67" t="s">
        <v>244</v>
      </c>
      <c r="F191" s="67" t="s">
        <v>80</v>
      </c>
      <c r="G191" s="105" t="n">
        <v>1790.4</v>
      </c>
      <c r="H191" s="71" t="n">
        <v>2059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</row>
    <row r="192" customFormat="false" ht="25.5" hidden="false" customHeight="false" outlineLevel="0" collapsed="false">
      <c r="A192" s="66" t="s">
        <v>245</v>
      </c>
      <c r="B192" s="63" t="s">
        <v>339</v>
      </c>
      <c r="C192" s="67" t="n">
        <v>10</v>
      </c>
      <c r="D192" s="67" t="s">
        <v>39</v>
      </c>
      <c r="E192" s="67" t="s">
        <v>246</v>
      </c>
      <c r="F192" s="67" t="s">
        <v>21</v>
      </c>
      <c r="G192" s="105" t="n">
        <f aca="false">SUM(G193)</f>
        <v>12139.3</v>
      </c>
      <c r="H192" s="105" t="n">
        <f aca="false">SUM(H193)</f>
        <v>13219.7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</row>
    <row r="193" customFormat="false" ht="12.75" hidden="false" customHeight="false" outlineLevel="0" collapsed="false">
      <c r="A193" s="62" t="s">
        <v>79</v>
      </c>
      <c r="B193" s="63" t="s">
        <v>339</v>
      </c>
      <c r="C193" s="64" t="n">
        <v>10</v>
      </c>
      <c r="D193" s="64" t="s">
        <v>39</v>
      </c>
      <c r="E193" s="64" t="s">
        <v>246</v>
      </c>
      <c r="F193" s="64" t="s">
        <v>80</v>
      </c>
      <c r="G193" s="50" t="n">
        <v>12139.3</v>
      </c>
      <c r="H193" s="50" t="n">
        <v>13219.7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</row>
    <row r="194" customFormat="false" ht="12.75" hidden="false" customHeight="false" outlineLevel="0" collapsed="false">
      <c r="A194" s="62" t="s">
        <v>133</v>
      </c>
      <c r="B194" s="63" t="s">
        <v>339</v>
      </c>
      <c r="C194" s="64" t="n">
        <v>10</v>
      </c>
      <c r="D194" s="64" t="s">
        <v>39</v>
      </c>
      <c r="E194" s="64" t="s">
        <v>134</v>
      </c>
      <c r="F194" s="64" t="s">
        <v>21</v>
      </c>
      <c r="G194" s="50" t="n">
        <f aca="false">SUM(G195)</f>
        <v>194.3</v>
      </c>
      <c r="H194" s="50" t="n">
        <f aca="false">SUM(H195)</f>
        <v>4.3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</row>
    <row r="195" customFormat="false" ht="25.5" hidden="false" customHeight="false" outlineLevel="0" collapsed="false">
      <c r="A195" s="62" t="s">
        <v>247</v>
      </c>
      <c r="B195" s="63" t="s">
        <v>339</v>
      </c>
      <c r="C195" s="64" t="s">
        <v>213</v>
      </c>
      <c r="D195" s="64" t="s">
        <v>39</v>
      </c>
      <c r="E195" s="64" t="s">
        <v>229</v>
      </c>
      <c r="F195" s="64" t="s">
        <v>21</v>
      </c>
      <c r="G195" s="50" t="n">
        <f aca="false">SUM(G196)</f>
        <v>194.3</v>
      </c>
      <c r="H195" s="50" t="n">
        <f aca="false">SUM(H196)</f>
        <v>4.3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</row>
    <row r="196" customFormat="false" ht="25.5" hidden="false" customHeight="false" outlineLevel="0" collapsed="false">
      <c r="A196" s="62" t="s">
        <v>248</v>
      </c>
      <c r="B196" s="63" t="s">
        <v>339</v>
      </c>
      <c r="C196" s="64" t="n">
        <v>10</v>
      </c>
      <c r="D196" s="64" t="s">
        <v>39</v>
      </c>
      <c r="E196" s="64" t="s">
        <v>229</v>
      </c>
      <c r="F196" s="67" t="s">
        <v>249</v>
      </c>
      <c r="G196" s="50" t="n">
        <v>194.3</v>
      </c>
      <c r="H196" s="50" t="n">
        <v>4.3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</row>
    <row r="197" customFormat="false" ht="25.5" hidden="false" customHeight="false" outlineLevel="0" collapsed="false">
      <c r="A197" s="65" t="s">
        <v>250</v>
      </c>
      <c r="B197" s="63" t="s">
        <v>339</v>
      </c>
      <c r="C197" s="63" t="n">
        <v>10</v>
      </c>
      <c r="D197" s="63" t="s">
        <v>251</v>
      </c>
      <c r="E197" s="63" t="s">
        <v>20</v>
      </c>
      <c r="F197" s="63" t="s">
        <v>21</v>
      </c>
      <c r="G197" s="33" t="n">
        <f aca="false">SUM(G198)</f>
        <v>509.5</v>
      </c>
      <c r="H197" s="33" t="n">
        <f aca="false">SUM(H198)</f>
        <v>542.6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</row>
    <row r="198" customFormat="false" ht="25.5" hidden="false" customHeight="false" outlineLevel="0" collapsed="false">
      <c r="A198" s="62" t="s">
        <v>150</v>
      </c>
      <c r="B198" s="63" t="s">
        <v>339</v>
      </c>
      <c r="C198" s="64" t="n">
        <v>10</v>
      </c>
      <c r="D198" s="64" t="s">
        <v>53</v>
      </c>
      <c r="E198" s="64" t="s">
        <v>151</v>
      </c>
      <c r="F198" s="64" t="s">
        <v>21</v>
      </c>
      <c r="G198" s="50" t="n">
        <f aca="false">SUM(G199)</f>
        <v>509.5</v>
      </c>
      <c r="H198" s="50" t="n">
        <f aca="false">SUM(H199)</f>
        <v>542.6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</row>
    <row r="199" customFormat="false" ht="25.5" hidden="false" customHeight="false" outlineLevel="0" collapsed="false">
      <c r="A199" s="62" t="s">
        <v>32</v>
      </c>
      <c r="B199" s="63" t="s">
        <v>339</v>
      </c>
      <c r="C199" s="64" t="n">
        <v>10</v>
      </c>
      <c r="D199" s="64" t="s">
        <v>53</v>
      </c>
      <c r="E199" s="64" t="s">
        <v>151</v>
      </c>
      <c r="F199" s="64" t="n">
        <v>500</v>
      </c>
      <c r="G199" s="50" t="n">
        <v>509.5</v>
      </c>
      <c r="H199" s="50" t="n">
        <v>542.6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</row>
    <row r="200" customFormat="false" ht="12.75" hidden="false" customHeight="false" outlineLevel="0" collapsed="false">
      <c r="A200" s="65" t="s">
        <v>212</v>
      </c>
      <c r="B200" s="63" t="s">
        <v>339</v>
      </c>
      <c r="C200" s="63" t="n">
        <v>11</v>
      </c>
      <c r="D200" s="63" t="s">
        <v>19</v>
      </c>
      <c r="E200" s="63" t="s">
        <v>20</v>
      </c>
      <c r="F200" s="63" t="s">
        <v>21</v>
      </c>
      <c r="G200" s="33" t="n">
        <f aca="false">SUM(G201)</f>
        <v>5478.3</v>
      </c>
      <c r="H200" s="33" t="n">
        <f aca="false">SUM(H201)</f>
        <v>5798.1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</row>
    <row r="201" customFormat="false" ht="12.75" hidden="false" customHeight="false" outlineLevel="0" collapsed="false">
      <c r="A201" s="65" t="s">
        <v>252</v>
      </c>
      <c r="B201" s="63" t="s">
        <v>339</v>
      </c>
      <c r="C201" s="63" t="n">
        <v>11</v>
      </c>
      <c r="D201" s="63" t="s">
        <v>39</v>
      </c>
      <c r="E201" s="63" t="s">
        <v>20</v>
      </c>
      <c r="F201" s="63" t="s">
        <v>21</v>
      </c>
      <c r="G201" s="33" t="n">
        <f aca="false">SUM(G202)</f>
        <v>5478.3</v>
      </c>
      <c r="H201" s="33" t="n">
        <f aca="false">SUM(H202)</f>
        <v>5798.1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</row>
    <row r="202" customFormat="false" ht="25.5" hidden="false" customHeight="false" outlineLevel="0" collapsed="false">
      <c r="A202" s="66" t="s">
        <v>253</v>
      </c>
      <c r="B202" s="63" t="s">
        <v>339</v>
      </c>
      <c r="C202" s="67" t="n">
        <v>11</v>
      </c>
      <c r="D202" s="67" t="s">
        <v>39</v>
      </c>
      <c r="E202" s="67" t="s">
        <v>214</v>
      </c>
      <c r="F202" s="67" t="s">
        <v>21</v>
      </c>
      <c r="G202" s="105" t="n">
        <f aca="false">SUM(G203)</f>
        <v>5478.3</v>
      </c>
      <c r="H202" s="105" t="n">
        <f aca="false">SUM(H203)</f>
        <v>5798.1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</row>
    <row r="203" customFormat="false" ht="114.75" hidden="false" customHeight="false" outlineLevel="0" collapsed="false">
      <c r="A203" s="72" t="s">
        <v>254</v>
      </c>
      <c r="B203" s="63" t="s">
        <v>339</v>
      </c>
      <c r="C203" s="67" t="n">
        <v>11</v>
      </c>
      <c r="D203" s="67" t="s">
        <v>39</v>
      </c>
      <c r="E203" s="67" t="s">
        <v>255</v>
      </c>
      <c r="F203" s="67" t="s">
        <v>21</v>
      </c>
      <c r="G203" s="105" t="n">
        <f aca="false">SUM(G204)</f>
        <v>5478.3</v>
      </c>
      <c r="H203" s="105" t="n">
        <f aca="false">SUM(H204)</f>
        <v>5798.1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</row>
    <row r="204" customFormat="false" ht="12.75" hidden="false" customHeight="false" outlineLevel="0" collapsed="false">
      <c r="A204" s="73" t="s">
        <v>252</v>
      </c>
      <c r="B204" s="63" t="s">
        <v>339</v>
      </c>
      <c r="C204" s="64" t="n">
        <v>11</v>
      </c>
      <c r="D204" s="64" t="s">
        <v>39</v>
      </c>
      <c r="E204" s="64" t="s">
        <v>255</v>
      </c>
      <c r="F204" s="64" t="s">
        <v>256</v>
      </c>
      <c r="G204" s="50" t="n">
        <v>5478.3</v>
      </c>
      <c r="H204" s="50" t="n">
        <v>5798.1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</row>
    <row r="205" customFormat="false" ht="12.75" hidden="false" customHeight="false" outlineLevel="0" collapsed="false">
      <c r="A205" s="74" t="s">
        <v>153</v>
      </c>
      <c r="B205" s="63" t="s">
        <v>339</v>
      </c>
      <c r="C205" s="63" t="s">
        <v>154</v>
      </c>
      <c r="D205" s="63" t="s">
        <v>19</v>
      </c>
      <c r="E205" s="63" t="s">
        <v>20</v>
      </c>
      <c r="F205" s="63" t="s">
        <v>21</v>
      </c>
      <c r="G205" s="33" t="n">
        <f aca="false">SUM(G207+G214+G228+G233+G238+G243+G249+G255+G260+G265)</f>
        <v>224413.2</v>
      </c>
      <c r="H205" s="33" t="n">
        <f aca="false">SUM(H207+H214+H228+H233+H238+H243+H249+H255+H260+H265)</f>
        <v>246398.1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</row>
    <row r="206" customFormat="false" ht="26.25" hidden="false" customHeight="true" outlineLevel="0" collapsed="false">
      <c r="A206" s="75" t="s">
        <v>257</v>
      </c>
      <c r="B206" s="76"/>
      <c r="C206" s="76"/>
      <c r="D206" s="76"/>
      <c r="E206" s="76"/>
      <c r="F206" s="76"/>
      <c r="G206" s="76"/>
      <c r="H206" s="76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</row>
    <row r="207" customFormat="false" ht="12.75" hidden="false" customHeight="false" outlineLevel="0" collapsed="false">
      <c r="A207" s="65" t="s">
        <v>258</v>
      </c>
      <c r="B207" s="63" t="s">
        <v>339</v>
      </c>
      <c r="C207" s="63" t="s">
        <v>154</v>
      </c>
      <c r="D207" s="63" t="s">
        <v>18</v>
      </c>
      <c r="E207" s="63" t="s">
        <v>20</v>
      </c>
      <c r="F207" s="63" t="s">
        <v>21</v>
      </c>
      <c r="G207" s="33" t="n">
        <f aca="false">SUM(G208+G211)</f>
        <v>26600.4</v>
      </c>
      <c r="H207" s="33" t="n">
        <f aca="false">SUM(H208+H211)</f>
        <v>29016.9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</row>
    <row r="208" customFormat="false" ht="12.75" hidden="false" customHeight="false" outlineLevel="0" collapsed="false">
      <c r="A208" s="62" t="s">
        <v>259</v>
      </c>
      <c r="B208" s="63" t="s">
        <v>339</v>
      </c>
      <c r="C208" s="67" t="s">
        <v>154</v>
      </c>
      <c r="D208" s="67" t="s">
        <v>18</v>
      </c>
      <c r="E208" s="64" t="s">
        <v>260</v>
      </c>
      <c r="F208" s="64" t="s">
        <v>21</v>
      </c>
      <c r="G208" s="61" t="n">
        <f aca="false">SUM(G209)</f>
        <v>6911</v>
      </c>
      <c r="H208" s="50" t="n">
        <f aca="false">SUM(H209)</f>
        <v>7260.2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</row>
    <row r="209" customFormat="false" ht="25.5" hidden="false" customHeight="false" outlineLevel="0" collapsed="false">
      <c r="A209" s="62" t="s">
        <v>261</v>
      </c>
      <c r="B209" s="63" t="s">
        <v>339</v>
      </c>
      <c r="C209" s="67" t="s">
        <v>154</v>
      </c>
      <c r="D209" s="67" t="s">
        <v>18</v>
      </c>
      <c r="E209" s="64" t="s">
        <v>262</v>
      </c>
      <c r="F209" s="64" t="s">
        <v>21</v>
      </c>
      <c r="G209" s="61" t="n">
        <f aca="false">SUM(G210)</f>
        <v>6911</v>
      </c>
      <c r="H209" s="50" t="n">
        <f aca="false">SUM(H210)</f>
        <v>7260.2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</row>
    <row r="210" customFormat="false" ht="25.5" hidden="false" customHeight="false" outlineLevel="0" collapsed="false">
      <c r="A210" s="62" t="s">
        <v>167</v>
      </c>
      <c r="B210" s="63" t="s">
        <v>339</v>
      </c>
      <c r="C210" s="67" t="s">
        <v>154</v>
      </c>
      <c r="D210" s="67" t="s">
        <v>18</v>
      </c>
      <c r="E210" s="64" t="s">
        <v>262</v>
      </c>
      <c r="F210" s="64" t="s">
        <v>168</v>
      </c>
      <c r="G210" s="61" t="n">
        <v>6911</v>
      </c>
      <c r="H210" s="50" t="n">
        <v>7260.2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</row>
    <row r="211" customFormat="false" ht="38.25" hidden="false" customHeight="false" outlineLevel="0" collapsed="false">
      <c r="A211" s="62" t="s">
        <v>263</v>
      </c>
      <c r="B211" s="63" t="s">
        <v>339</v>
      </c>
      <c r="C211" s="67" t="s">
        <v>154</v>
      </c>
      <c r="D211" s="67" t="s">
        <v>18</v>
      </c>
      <c r="E211" s="64" t="s">
        <v>264</v>
      </c>
      <c r="F211" s="64" t="s">
        <v>21</v>
      </c>
      <c r="G211" s="50" t="n">
        <f aca="false">SUM(G212)</f>
        <v>19689.4</v>
      </c>
      <c r="H211" s="50" t="n">
        <f aca="false">SUM(H212)</f>
        <v>21756.7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</row>
    <row r="212" customFormat="false" ht="25.5" hidden="false" customHeight="false" outlineLevel="0" collapsed="false">
      <c r="A212" s="62" t="s">
        <v>167</v>
      </c>
      <c r="B212" s="63" t="s">
        <v>339</v>
      </c>
      <c r="C212" s="67" t="s">
        <v>154</v>
      </c>
      <c r="D212" s="67" t="s">
        <v>18</v>
      </c>
      <c r="E212" s="64" t="s">
        <v>264</v>
      </c>
      <c r="F212" s="64" t="s">
        <v>168</v>
      </c>
      <c r="G212" s="50" t="n">
        <v>19689.4</v>
      </c>
      <c r="H212" s="50" t="n">
        <v>21756.7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</row>
    <row r="213" customFormat="false" ht="12.75" hidden="false" customHeight="true" outlineLevel="0" collapsed="false">
      <c r="A213" s="77" t="s">
        <v>265</v>
      </c>
      <c r="B213" s="77"/>
      <c r="C213" s="77"/>
      <c r="D213" s="77"/>
      <c r="E213" s="77"/>
      <c r="F213" s="77"/>
      <c r="G213" s="77"/>
      <c r="H213" s="77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</row>
    <row r="214" customFormat="false" ht="12.75" hidden="false" customHeight="false" outlineLevel="0" collapsed="false">
      <c r="A214" s="65" t="s">
        <v>266</v>
      </c>
      <c r="B214" s="63" t="s">
        <v>339</v>
      </c>
      <c r="C214" s="63" t="s">
        <v>154</v>
      </c>
      <c r="D214" s="63" t="s">
        <v>28</v>
      </c>
      <c r="E214" s="63" t="s">
        <v>20</v>
      </c>
      <c r="F214" s="63" t="s">
        <v>21</v>
      </c>
      <c r="G214" s="33" t="n">
        <f aca="false">SUM(G215+G218+G221+G224)</f>
        <v>163870.3</v>
      </c>
      <c r="H214" s="33" t="n">
        <f aca="false">SUM(H215+H218+H221+H224)</f>
        <v>181763.9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</row>
    <row r="215" customFormat="false" ht="38.25" hidden="false" customHeight="false" outlineLevel="0" collapsed="false">
      <c r="A215" s="62" t="s">
        <v>267</v>
      </c>
      <c r="B215" s="63" t="s">
        <v>339</v>
      </c>
      <c r="C215" s="64" t="s">
        <v>154</v>
      </c>
      <c r="D215" s="64" t="s">
        <v>28</v>
      </c>
      <c r="E215" s="64" t="s">
        <v>268</v>
      </c>
      <c r="F215" s="64" t="s">
        <v>21</v>
      </c>
      <c r="G215" s="50" t="n">
        <f aca="false">SUM(G216)</f>
        <v>18423.6</v>
      </c>
      <c r="H215" s="50" t="n">
        <f aca="false">SUM(H216)</f>
        <v>19292.7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</row>
    <row r="216" customFormat="false" ht="25.5" hidden="false" customHeight="false" outlineLevel="0" collapsed="false">
      <c r="A216" s="62" t="s">
        <v>261</v>
      </c>
      <c r="B216" s="63" t="s">
        <v>339</v>
      </c>
      <c r="C216" s="64" t="s">
        <v>154</v>
      </c>
      <c r="D216" s="64" t="s">
        <v>28</v>
      </c>
      <c r="E216" s="64" t="s">
        <v>269</v>
      </c>
      <c r="F216" s="64" t="s">
        <v>21</v>
      </c>
      <c r="G216" s="50" t="n">
        <f aca="false">SUM(G217)</f>
        <v>18423.6</v>
      </c>
      <c r="H216" s="50" t="n">
        <f aca="false">SUM(H217)</f>
        <v>19292.7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</row>
    <row r="217" customFormat="false" ht="25.5" hidden="false" customHeight="false" outlineLevel="0" collapsed="false">
      <c r="A217" s="62" t="s">
        <v>167</v>
      </c>
      <c r="B217" s="63" t="s">
        <v>339</v>
      </c>
      <c r="C217" s="64" t="s">
        <v>154</v>
      </c>
      <c r="D217" s="64" t="s">
        <v>28</v>
      </c>
      <c r="E217" s="64" t="s">
        <v>269</v>
      </c>
      <c r="F217" s="64" t="s">
        <v>168</v>
      </c>
      <c r="G217" s="50" t="n">
        <v>18423.6</v>
      </c>
      <c r="H217" s="50" t="n">
        <v>19292.7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</row>
    <row r="218" customFormat="false" ht="12.75" hidden="false" customHeight="false" outlineLevel="0" collapsed="false">
      <c r="A218" s="66" t="s">
        <v>163</v>
      </c>
      <c r="B218" s="63" t="s">
        <v>339</v>
      </c>
      <c r="C218" s="67" t="s">
        <v>154</v>
      </c>
      <c r="D218" s="67" t="s">
        <v>28</v>
      </c>
      <c r="E218" s="67" t="s">
        <v>164</v>
      </c>
      <c r="F218" s="67" t="s">
        <v>21</v>
      </c>
      <c r="G218" s="105" t="n">
        <f aca="false">SUM(G219)</f>
        <v>0</v>
      </c>
      <c r="H218" s="105" t="n">
        <f aca="false">SUM(H219)</f>
        <v>0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</row>
    <row r="219" customFormat="false" ht="38.25" hidden="false" customHeight="false" outlineLevel="0" collapsed="false">
      <c r="A219" s="66" t="s">
        <v>270</v>
      </c>
      <c r="B219" s="63" t="s">
        <v>339</v>
      </c>
      <c r="C219" s="67" t="s">
        <v>154</v>
      </c>
      <c r="D219" s="67" t="s">
        <v>28</v>
      </c>
      <c r="E219" s="67" t="s">
        <v>271</v>
      </c>
      <c r="F219" s="67" t="s">
        <v>21</v>
      </c>
      <c r="G219" s="105" t="n">
        <f aca="false">SUM(G220)</f>
        <v>0</v>
      </c>
      <c r="H219" s="105" t="n">
        <f aca="false">SUM(H220)</f>
        <v>0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</row>
    <row r="220" customFormat="false" ht="25.5" hidden="false" customHeight="false" outlineLevel="0" collapsed="false">
      <c r="A220" s="66" t="s">
        <v>167</v>
      </c>
      <c r="B220" s="63" t="s">
        <v>339</v>
      </c>
      <c r="C220" s="67" t="s">
        <v>154</v>
      </c>
      <c r="D220" s="67" t="s">
        <v>28</v>
      </c>
      <c r="E220" s="67" t="s">
        <v>271</v>
      </c>
      <c r="F220" s="67" t="s">
        <v>168</v>
      </c>
      <c r="G220" s="105"/>
      <c r="H220" s="105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</row>
    <row r="221" customFormat="false" ht="25.5" hidden="false" customHeight="false" outlineLevel="0" collapsed="false">
      <c r="A221" s="62" t="s">
        <v>272</v>
      </c>
      <c r="B221" s="63" t="s">
        <v>339</v>
      </c>
      <c r="C221" s="64" t="s">
        <v>154</v>
      </c>
      <c r="D221" s="64" t="s">
        <v>28</v>
      </c>
      <c r="E221" s="64" t="s">
        <v>273</v>
      </c>
      <c r="F221" s="64" t="s">
        <v>21</v>
      </c>
      <c r="G221" s="61" t="n">
        <f aca="false">SUM(G222)</f>
        <v>3576</v>
      </c>
      <c r="H221" s="61" t="n">
        <f aca="false">SUM(H222)</f>
        <v>3576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</row>
    <row r="222" customFormat="false" ht="38.25" hidden="false" customHeight="false" outlineLevel="0" collapsed="false">
      <c r="A222" s="62" t="s">
        <v>274</v>
      </c>
      <c r="B222" s="63" t="s">
        <v>339</v>
      </c>
      <c r="C222" s="64" t="s">
        <v>154</v>
      </c>
      <c r="D222" s="64" t="s">
        <v>28</v>
      </c>
      <c r="E222" s="64" t="s">
        <v>275</v>
      </c>
      <c r="F222" s="64" t="s">
        <v>21</v>
      </c>
      <c r="G222" s="61" t="n">
        <f aca="false">SUM(G223)</f>
        <v>3576</v>
      </c>
      <c r="H222" s="61" t="n">
        <f aca="false">SUM(H223)</f>
        <v>3576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</row>
    <row r="223" customFormat="false" ht="25.5" hidden="false" customHeight="false" outlineLevel="0" collapsed="false">
      <c r="A223" s="62" t="s">
        <v>167</v>
      </c>
      <c r="B223" s="63" t="s">
        <v>339</v>
      </c>
      <c r="C223" s="64" t="s">
        <v>154</v>
      </c>
      <c r="D223" s="64" t="s">
        <v>28</v>
      </c>
      <c r="E223" s="64" t="s">
        <v>275</v>
      </c>
      <c r="F223" s="64" t="s">
        <v>168</v>
      </c>
      <c r="G223" s="61" t="n">
        <v>3576</v>
      </c>
      <c r="H223" s="61" t="n">
        <v>3576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</row>
    <row r="224" customFormat="false" ht="12.75" hidden="false" customHeight="false" outlineLevel="0" collapsed="false">
      <c r="A224" s="62" t="s">
        <v>212</v>
      </c>
      <c r="B224" s="63" t="s">
        <v>339</v>
      </c>
      <c r="C224" s="64" t="s">
        <v>154</v>
      </c>
      <c r="D224" s="64" t="s">
        <v>28</v>
      </c>
      <c r="E224" s="64" t="s">
        <v>214</v>
      </c>
      <c r="F224" s="64" t="s">
        <v>21</v>
      </c>
      <c r="G224" s="50" t="n">
        <f aca="false">SUM(G225)</f>
        <v>141870.7</v>
      </c>
      <c r="H224" s="50" t="n">
        <f aca="false">SUM(H225)</f>
        <v>158895.2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</row>
    <row r="225" customFormat="false" ht="25.5" hidden="false" customHeight="false" outlineLevel="0" collapsed="false">
      <c r="A225" s="66" t="s">
        <v>276</v>
      </c>
      <c r="B225" s="63" t="s">
        <v>339</v>
      </c>
      <c r="C225" s="64" t="s">
        <v>154</v>
      </c>
      <c r="D225" s="64" t="s">
        <v>28</v>
      </c>
      <c r="E225" s="64" t="s">
        <v>277</v>
      </c>
      <c r="F225" s="64" t="s">
        <v>21</v>
      </c>
      <c r="G225" s="50" t="n">
        <f aca="false">SUM(G226)</f>
        <v>141870.7</v>
      </c>
      <c r="H225" s="50" t="n">
        <f aca="false">SUM(H226)</f>
        <v>158895.2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</row>
    <row r="226" customFormat="false" ht="25.5" hidden="false" customHeight="false" outlineLevel="0" collapsed="false">
      <c r="A226" s="62" t="s">
        <v>167</v>
      </c>
      <c r="B226" s="63" t="s">
        <v>339</v>
      </c>
      <c r="C226" s="64" t="s">
        <v>154</v>
      </c>
      <c r="D226" s="64" t="s">
        <v>28</v>
      </c>
      <c r="E226" s="64" t="s">
        <v>278</v>
      </c>
      <c r="F226" s="64" t="s">
        <v>168</v>
      </c>
      <c r="G226" s="50" t="n">
        <v>141870.7</v>
      </c>
      <c r="H226" s="50" t="n">
        <v>158895.2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</row>
    <row r="227" customFormat="false" ht="12.75" hidden="false" customHeight="true" outlineLevel="0" collapsed="false">
      <c r="A227" s="77" t="s">
        <v>279</v>
      </c>
      <c r="B227" s="77"/>
      <c r="C227" s="77"/>
      <c r="D227" s="77"/>
      <c r="E227" s="77"/>
      <c r="F227" s="77"/>
      <c r="G227" s="77"/>
      <c r="H227" s="77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</row>
    <row r="228" customFormat="false" ht="12.75" hidden="false" customHeight="false" outlineLevel="0" collapsed="false">
      <c r="A228" s="65" t="s">
        <v>266</v>
      </c>
      <c r="B228" s="63" t="s">
        <v>339</v>
      </c>
      <c r="C228" s="63" t="s">
        <v>154</v>
      </c>
      <c r="D228" s="63" t="s">
        <v>28</v>
      </c>
      <c r="E228" s="63" t="s">
        <v>20</v>
      </c>
      <c r="F228" s="63" t="s">
        <v>21</v>
      </c>
      <c r="G228" s="33" t="n">
        <f aca="false">SUM(G229)</f>
        <v>2557.5</v>
      </c>
      <c r="H228" s="33" t="n">
        <f aca="false">SUM(H229)</f>
        <v>2723.9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</row>
    <row r="229" customFormat="false" ht="12.75" hidden="false" customHeight="false" outlineLevel="0" collapsed="false">
      <c r="A229" s="62" t="s">
        <v>280</v>
      </c>
      <c r="B229" s="63" t="s">
        <v>339</v>
      </c>
      <c r="C229" s="64" t="s">
        <v>154</v>
      </c>
      <c r="D229" s="64" t="s">
        <v>28</v>
      </c>
      <c r="E229" s="64" t="s">
        <v>281</v>
      </c>
      <c r="F229" s="64" t="s">
        <v>21</v>
      </c>
      <c r="G229" s="50" t="n">
        <f aca="false">SUM(G230)</f>
        <v>2557.5</v>
      </c>
      <c r="H229" s="50" t="n">
        <f aca="false">SUM(H230)</f>
        <v>2723.9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</row>
    <row r="230" customFormat="false" ht="25.5" hidden="false" customHeight="false" outlineLevel="0" collapsed="false">
      <c r="A230" s="62" t="s">
        <v>261</v>
      </c>
      <c r="B230" s="63" t="s">
        <v>339</v>
      </c>
      <c r="C230" s="64" t="s">
        <v>154</v>
      </c>
      <c r="D230" s="64" t="s">
        <v>28</v>
      </c>
      <c r="E230" s="64" t="s">
        <v>282</v>
      </c>
      <c r="F230" s="64" t="s">
        <v>21</v>
      </c>
      <c r="G230" s="50" t="n">
        <f aca="false">SUM(G231)</f>
        <v>2557.5</v>
      </c>
      <c r="H230" s="50" t="n">
        <f aca="false">SUM(H231)</f>
        <v>2723.9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</row>
    <row r="231" customFormat="false" ht="25.5" hidden="false" customHeight="false" outlineLevel="0" collapsed="false">
      <c r="A231" s="62" t="s">
        <v>167</v>
      </c>
      <c r="B231" s="63" t="s">
        <v>339</v>
      </c>
      <c r="C231" s="64" t="s">
        <v>154</v>
      </c>
      <c r="D231" s="64" t="s">
        <v>28</v>
      </c>
      <c r="E231" s="64" t="s">
        <v>282</v>
      </c>
      <c r="F231" s="64" t="s">
        <v>168</v>
      </c>
      <c r="G231" s="50" t="n">
        <v>2557.5</v>
      </c>
      <c r="H231" s="50" t="n">
        <v>2723.9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</row>
    <row r="232" customFormat="false" ht="12.75" hidden="false" customHeight="true" outlineLevel="0" collapsed="false">
      <c r="A232" s="77" t="s">
        <v>283</v>
      </c>
      <c r="B232" s="77"/>
      <c r="C232" s="77"/>
      <c r="D232" s="77"/>
      <c r="E232" s="77"/>
      <c r="F232" s="77"/>
      <c r="G232" s="77"/>
      <c r="H232" s="77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</row>
    <row r="233" customFormat="false" ht="12.75" hidden="false" customHeight="false" outlineLevel="0" collapsed="false">
      <c r="A233" s="65" t="s">
        <v>266</v>
      </c>
      <c r="B233" s="63" t="s">
        <v>339</v>
      </c>
      <c r="C233" s="63" t="s">
        <v>154</v>
      </c>
      <c r="D233" s="63" t="s">
        <v>28</v>
      </c>
      <c r="E233" s="63" t="s">
        <v>20</v>
      </c>
      <c r="F233" s="63" t="s">
        <v>21</v>
      </c>
      <c r="G233" s="32" t="n">
        <f aca="false">SUM(G234)</f>
        <v>14036</v>
      </c>
      <c r="H233" s="33" t="n">
        <f aca="false">SUM(H234)</f>
        <v>14448.3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</row>
    <row r="234" customFormat="false" ht="25.5" hidden="false" customHeight="false" outlineLevel="0" collapsed="false">
      <c r="A234" s="62" t="s">
        <v>284</v>
      </c>
      <c r="B234" s="63" t="s">
        <v>339</v>
      </c>
      <c r="C234" s="64" t="s">
        <v>154</v>
      </c>
      <c r="D234" s="64" t="s">
        <v>28</v>
      </c>
      <c r="E234" s="64" t="s">
        <v>285</v>
      </c>
      <c r="F234" s="64" t="s">
        <v>21</v>
      </c>
      <c r="G234" s="61" t="n">
        <f aca="false">SUM(G235)</f>
        <v>14036</v>
      </c>
      <c r="H234" s="50" t="n">
        <f aca="false">SUM(H235)</f>
        <v>14448.3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</row>
    <row r="235" customFormat="false" ht="25.5" hidden="false" customHeight="false" outlineLevel="0" collapsed="false">
      <c r="A235" s="62" t="s">
        <v>261</v>
      </c>
      <c r="B235" s="63" t="s">
        <v>339</v>
      </c>
      <c r="C235" s="64" t="s">
        <v>154</v>
      </c>
      <c r="D235" s="64" t="s">
        <v>28</v>
      </c>
      <c r="E235" s="64" t="s">
        <v>286</v>
      </c>
      <c r="F235" s="64" t="s">
        <v>21</v>
      </c>
      <c r="G235" s="61" t="n">
        <f aca="false">SUM(G236)</f>
        <v>14036</v>
      </c>
      <c r="H235" s="50" t="n">
        <f aca="false">SUM(H236)</f>
        <v>14448.3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</row>
    <row r="236" customFormat="false" ht="25.5" hidden="false" customHeight="false" outlineLevel="0" collapsed="false">
      <c r="A236" s="62" t="s">
        <v>167</v>
      </c>
      <c r="B236" s="63" t="s">
        <v>339</v>
      </c>
      <c r="C236" s="64" t="s">
        <v>154</v>
      </c>
      <c r="D236" s="64" t="s">
        <v>28</v>
      </c>
      <c r="E236" s="64" t="s">
        <v>286</v>
      </c>
      <c r="F236" s="64" t="s">
        <v>168</v>
      </c>
      <c r="G236" s="61" t="n">
        <v>14036</v>
      </c>
      <c r="H236" s="50" t="n">
        <v>14448.3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</row>
    <row r="237" customFormat="false" ht="12.75" hidden="false" customHeight="false" outlineLevel="0" collapsed="false">
      <c r="A237" s="78" t="s">
        <v>287</v>
      </c>
      <c r="B237" s="79"/>
      <c r="C237" s="79"/>
      <c r="D237" s="79"/>
      <c r="E237" s="79"/>
      <c r="F237" s="79"/>
      <c r="G237" s="50"/>
      <c r="H237" s="50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</row>
    <row r="238" customFormat="false" ht="12.75" hidden="false" customHeight="false" outlineLevel="0" collapsed="false">
      <c r="A238" s="65" t="s">
        <v>266</v>
      </c>
      <c r="B238" s="63" t="s">
        <v>339</v>
      </c>
      <c r="C238" s="63" t="s">
        <v>154</v>
      </c>
      <c r="D238" s="63" t="s">
        <v>28</v>
      </c>
      <c r="E238" s="63" t="s">
        <v>20</v>
      </c>
      <c r="F238" s="63" t="s">
        <v>21</v>
      </c>
      <c r="G238" s="33" t="n">
        <f aca="false">SUM(G239)</f>
        <v>3108.7</v>
      </c>
      <c r="H238" s="32" t="n">
        <f aca="false">SUM(H239)</f>
        <v>3310.7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</row>
    <row r="239" customFormat="false" ht="25.5" hidden="false" customHeight="false" outlineLevel="0" collapsed="false">
      <c r="A239" s="62" t="s">
        <v>284</v>
      </c>
      <c r="B239" s="63" t="s">
        <v>339</v>
      </c>
      <c r="C239" s="64" t="s">
        <v>154</v>
      </c>
      <c r="D239" s="64" t="s">
        <v>28</v>
      </c>
      <c r="E239" s="64" t="s">
        <v>285</v>
      </c>
      <c r="F239" s="64" t="s">
        <v>21</v>
      </c>
      <c r="G239" s="50" t="n">
        <f aca="false">SUM(G240)</f>
        <v>3108.7</v>
      </c>
      <c r="H239" s="61" t="n">
        <f aca="false">SUM(H240)</f>
        <v>3310.7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</row>
    <row r="240" customFormat="false" ht="25.5" hidden="false" customHeight="false" outlineLevel="0" collapsed="false">
      <c r="A240" s="62" t="s">
        <v>261</v>
      </c>
      <c r="B240" s="63" t="s">
        <v>339</v>
      </c>
      <c r="C240" s="64" t="s">
        <v>154</v>
      </c>
      <c r="D240" s="64" t="s">
        <v>28</v>
      </c>
      <c r="E240" s="64" t="s">
        <v>286</v>
      </c>
      <c r="F240" s="64" t="s">
        <v>21</v>
      </c>
      <c r="G240" s="50" t="n">
        <f aca="false">SUM(G241)</f>
        <v>3108.7</v>
      </c>
      <c r="H240" s="61" t="n">
        <f aca="false">SUM(H241)</f>
        <v>3310.7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</row>
    <row r="241" customFormat="false" ht="25.5" hidden="false" customHeight="false" outlineLevel="0" collapsed="false">
      <c r="A241" s="62" t="s">
        <v>167</v>
      </c>
      <c r="B241" s="63" t="s">
        <v>339</v>
      </c>
      <c r="C241" s="64" t="s">
        <v>154</v>
      </c>
      <c r="D241" s="64" t="s">
        <v>28</v>
      </c>
      <c r="E241" s="64" t="s">
        <v>286</v>
      </c>
      <c r="F241" s="64" t="s">
        <v>168</v>
      </c>
      <c r="G241" s="50" t="n">
        <v>3108.7</v>
      </c>
      <c r="H241" s="61" t="n">
        <v>3310.7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</row>
    <row r="242" customFormat="false" ht="12.75" hidden="false" customHeight="true" outlineLevel="0" collapsed="false">
      <c r="A242" s="77" t="s">
        <v>288</v>
      </c>
      <c r="B242" s="77"/>
      <c r="C242" s="77"/>
      <c r="D242" s="77"/>
      <c r="E242" s="77"/>
      <c r="F242" s="77"/>
      <c r="G242" s="77"/>
      <c r="H242" s="77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</row>
    <row r="243" customFormat="false" ht="12.75" hidden="false" customHeight="false" outlineLevel="0" collapsed="false">
      <c r="A243" s="65" t="s">
        <v>266</v>
      </c>
      <c r="B243" s="63" t="s">
        <v>339</v>
      </c>
      <c r="C243" s="63" t="s">
        <v>154</v>
      </c>
      <c r="D243" s="63" t="s">
        <v>28</v>
      </c>
      <c r="E243" s="63" t="s">
        <v>20</v>
      </c>
      <c r="F243" s="63" t="s">
        <v>21</v>
      </c>
      <c r="G243" s="33" t="n">
        <f aca="false">SUM(G244)</f>
        <v>4265.4</v>
      </c>
      <c r="H243" s="33" t="n">
        <f aca="false">SUM(H244)</f>
        <v>4542.6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</row>
    <row r="244" customFormat="false" ht="25.5" hidden="false" customHeight="false" outlineLevel="0" collapsed="false">
      <c r="A244" s="62" t="s">
        <v>284</v>
      </c>
      <c r="B244" s="63" t="s">
        <v>339</v>
      </c>
      <c r="C244" s="64" t="s">
        <v>154</v>
      </c>
      <c r="D244" s="64" t="s">
        <v>28</v>
      </c>
      <c r="E244" s="64" t="s">
        <v>285</v>
      </c>
      <c r="F244" s="64" t="s">
        <v>21</v>
      </c>
      <c r="G244" s="50" t="n">
        <f aca="false">SUM(G245)</f>
        <v>4265.4</v>
      </c>
      <c r="H244" s="50" t="n">
        <f aca="false">SUM(H245)</f>
        <v>4542.6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</row>
    <row r="245" customFormat="false" ht="25.5" hidden="false" customHeight="false" outlineLevel="0" collapsed="false">
      <c r="A245" s="62" t="s">
        <v>261</v>
      </c>
      <c r="B245" s="63" t="s">
        <v>339</v>
      </c>
      <c r="C245" s="64" t="s">
        <v>154</v>
      </c>
      <c r="D245" s="64" t="s">
        <v>28</v>
      </c>
      <c r="E245" s="64" t="s">
        <v>286</v>
      </c>
      <c r="F245" s="64" t="s">
        <v>21</v>
      </c>
      <c r="G245" s="50" t="n">
        <f aca="false">SUM(G246:G247)</f>
        <v>4265.4</v>
      </c>
      <c r="H245" s="50" t="n">
        <f aca="false">SUM(H246:H247)</f>
        <v>4542.6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</row>
    <row r="246" customFormat="false" ht="25.5" hidden="false" customHeight="false" outlineLevel="0" collapsed="false">
      <c r="A246" s="62" t="s">
        <v>167</v>
      </c>
      <c r="B246" s="63" t="s">
        <v>339</v>
      </c>
      <c r="C246" s="64" t="s">
        <v>154</v>
      </c>
      <c r="D246" s="64" t="s">
        <v>28</v>
      </c>
      <c r="E246" s="64" t="s">
        <v>286</v>
      </c>
      <c r="F246" s="64" t="s">
        <v>168</v>
      </c>
      <c r="G246" s="50" t="n">
        <v>4265.4</v>
      </c>
      <c r="H246" s="50" t="n">
        <v>4542.6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</row>
    <row r="247" customFormat="false" ht="25.5" hidden="false" customHeight="false" outlineLevel="0" collapsed="false">
      <c r="A247" s="62" t="s">
        <v>167</v>
      </c>
      <c r="B247" s="63" t="s">
        <v>339</v>
      </c>
      <c r="C247" s="64" t="s">
        <v>154</v>
      </c>
      <c r="D247" s="64" t="s">
        <v>28</v>
      </c>
      <c r="E247" s="64" t="s">
        <v>277</v>
      </c>
      <c r="F247" s="64" t="s">
        <v>168</v>
      </c>
      <c r="G247" s="50"/>
      <c r="H247" s="50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</row>
    <row r="248" customFormat="false" ht="12.75" hidden="false" customHeight="true" outlineLevel="0" collapsed="false">
      <c r="A248" s="80" t="s">
        <v>289</v>
      </c>
      <c r="B248" s="80"/>
      <c r="C248" s="80"/>
      <c r="D248" s="80"/>
      <c r="E248" s="80"/>
      <c r="F248" s="80"/>
      <c r="G248" s="80"/>
      <c r="H248" s="80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</row>
    <row r="249" customFormat="false" ht="25.5" hidden="false" customHeight="false" outlineLevel="0" collapsed="false">
      <c r="A249" s="65" t="s">
        <v>155</v>
      </c>
      <c r="B249" s="63" t="s">
        <v>339</v>
      </c>
      <c r="C249" s="63" t="s">
        <v>154</v>
      </c>
      <c r="D249" s="63" t="s">
        <v>154</v>
      </c>
      <c r="E249" s="63" t="s">
        <v>20</v>
      </c>
      <c r="F249" s="63" t="s">
        <v>21</v>
      </c>
      <c r="G249" s="33" t="n">
        <f aca="false">SUM(G250)</f>
        <v>1609.4</v>
      </c>
      <c r="H249" s="33" t="n">
        <f aca="false">SUM(H250)</f>
        <v>1681.7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</row>
    <row r="250" customFormat="false" ht="25.5" hidden="false" customHeight="false" outlineLevel="0" collapsed="false">
      <c r="A250" s="62" t="s">
        <v>290</v>
      </c>
      <c r="B250" s="63" t="s">
        <v>339</v>
      </c>
      <c r="C250" s="64" t="s">
        <v>154</v>
      </c>
      <c r="D250" s="64" t="s">
        <v>154</v>
      </c>
      <c r="E250" s="64" t="s">
        <v>291</v>
      </c>
      <c r="F250" s="64" t="s">
        <v>21</v>
      </c>
      <c r="G250" s="50" t="n">
        <f aca="false">SUM(G251)</f>
        <v>1609.4</v>
      </c>
      <c r="H250" s="50" t="n">
        <f aca="false">SUM(H251)</f>
        <v>1681.7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</row>
    <row r="251" customFormat="false" ht="25.5" hidden="false" customHeight="false" outlineLevel="0" collapsed="false">
      <c r="A251" s="62" t="s">
        <v>292</v>
      </c>
      <c r="B251" s="63" t="s">
        <v>339</v>
      </c>
      <c r="C251" s="64" t="s">
        <v>154</v>
      </c>
      <c r="D251" s="64" t="s">
        <v>154</v>
      </c>
      <c r="E251" s="64" t="s">
        <v>293</v>
      </c>
      <c r="F251" s="64" t="s">
        <v>21</v>
      </c>
      <c r="G251" s="50" t="n">
        <f aca="false">SUM(G252:G253)</f>
        <v>1609.4</v>
      </c>
      <c r="H251" s="50" t="n">
        <f aca="false">SUM(H252:H253)</f>
        <v>1681.7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</row>
    <row r="252" customFormat="false" ht="25.5" hidden="false" customHeight="false" outlineLevel="0" collapsed="false">
      <c r="A252" s="62" t="s">
        <v>167</v>
      </c>
      <c r="B252" s="63" t="s">
        <v>339</v>
      </c>
      <c r="C252" s="64" t="s">
        <v>154</v>
      </c>
      <c r="D252" s="64" t="s">
        <v>154</v>
      </c>
      <c r="E252" s="64" t="s">
        <v>293</v>
      </c>
      <c r="F252" s="64" t="s">
        <v>168</v>
      </c>
      <c r="G252" s="61" t="n">
        <v>1344</v>
      </c>
      <c r="H252" s="50" t="n">
        <v>1399.1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</row>
    <row r="253" customFormat="false" ht="25.5" hidden="false" customHeight="false" outlineLevel="0" collapsed="false">
      <c r="A253" s="62" t="s">
        <v>32</v>
      </c>
      <c r="B253" s="63" t="s">
        <v>339</v>
      </c>
      <c r="C253" s="64" t="s">
        <v>154</v>
      </c>
      <c r="D253" s="64" t="s">
        <v>154</v>
      </c>
      <c r="E253" s="64" t="s">
        <v>293</v>
      </c>
      <c r="F253" s="64" t="n">
        <v>500</v>
      </c>
      <c r="G253" s="50" t="n">
        <v>265.4</v>
      </c>
      <c r="H253" s="50" t="n">
        <v>282.6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</row>
    <row r="254" customFormat="false" ht="12.75" hidden="false" customHeight="true" outlineLevel="0" collapsed="false">
      <c r="A254" s="81" t="s">
        <v>294</v>
      </c>
      <c r="B254" s="81"/>
      <c r="C254" s="81"/>
      <c r="D254" s="81"/>
      <c r="E254" s="81"/>
      <c r="F254" s="81"/>
      <c r="G254" s="81"/>
      <c r="H254" s="8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</row>
    <row r="255" customFormat="false" ht="25.5" hidden="false" customHeight="false" outlineLevel="0" collapsed="false">
      <c r="A255" s="65" t="s">
        <v>162</v>
      </c>
      <c r="B255" s="63" t="s">
        <v>339</v>
      </c>
      <c r="C255" s="63" t="s">
        <v>154</v>
      </c>
      <c r="D255" s="63" t="s">
        <v>82</v>
      </c>
      <c r="E255" s="63" t="s">
        <v>20</v>
      </c>
      <c r="F255" s="63" t="s">
        <v>21</v>
      </c>
      <c r="G255" s="33" t="n">
        <f aca="false">SUM(G256)</f>
        <v>6097.3</v>
      </c>
      <c r="H255" s="33" t="n">
        <f aca="false">SUM(H256)</f>
        <v>6493.6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</row>
    <row r="256" customFormat="false" ht="89.25" hidden="false" customHeight="false" outlineLevel="0" collapsed="false">
      <c r="A256" s="62" t="s">
        <v>295</v>
      </c>
      <c r="B256" s="63" t="s">
        <v>339</v>
      </c>
      <c r="C256" s="64" t="s">
        <v>154</v>
      </c>
      <c r="D256" s="64" t="s">
        <v>82</v>
      </c>
      <c r="E256" s="64" t="s">
        <v>296</v>
      </c>
      <c r="F256" s="64" t="s">
        <v>21</v>
      </c>
      <c r="G256" s="50" t="n">
        <f aca="false">SUM(G257)</f>
        <v>6097.3</v>
      </c>
      <c r="H256" s="50" t="n">
        <f aca="false">SUM(H257)</f>
        <v>6493.6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</row>
    <row r="257" customFormat="false" ht="25.5" hidden="false" customHeight="false" outlineLevel="0" collapsed="false">
      <c r="A257" s="62" t="s">
        <v>261</v>
      </c>
      <c r="B257" s="63" t="s">
        <v>339</v>
      </c>
      <c r="C257" s="64" t="s">
        <v>154</v>
      </c>
      <c r="D257" s="64" t="s">
        <v>82</v>
      </c>
      <c r="E257" s="64" t="s">
        <v>297</v>
      </c>
      <c r="F257" s="64" t="s">
        <v>21</v>
      </c>
      <c r="G257" s="50" t="n">
        <f aca="false">SUM(G258)</f>
        <v>6097.3</v>
      </c>
      <c r="H257" s="50" t="n">
        <f aca="false">SUM(H258)</f>
        <v>6493.6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</row>
    <row r="258" customFormat="false" ht="25.5" hidden="false" customHeight="false" outlineLevel="0" collapsed="false">
      <c r="A258" s="62" t="s">
        <v>167</v>
      </c>
      <c r="B258" s="63" t="s">
        <v>339</v>
      </c>
      <c r="C258" s="64" t="s">
        <v>154</v>
      </c>
      <c r="D258" s="64" t="s">
        <v>82</v>
      </c>
      <c r="E258" s="64" t="s">
        <v>297</v>
      </c>
      <c r="F258" s="64" t="s">
        <v>168</v>
      </c>
      <c r="G258" s="50" t="n">
        <v>6097.3</v>
      </c>
      <c r="H258" s="50" t="n">
        <v>6493.6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</row>
    <row r="259" customFormat="false" ht="12.75" hidden="false" customHeight="true" outlineLevel="0" collapsed="false">
      <c r="A259" s="82" t="s">
        <v>298</v>
      </c>
      <c r="B259" s="82"/>
      <c r="C259" s="82"/>
      <c r="D259" s="82"/>
      <c r="E259" s="82"/>
      <c r="F259" s="82"/>
      <c r="G259" s="82"/>
      <c r="H259" s="82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</row>
    <row r="260" customFormat="false" ht="25.5" hidden="false" customHeight="false" outlineLevel="0" collapsed="false">
      <c r="A260" s="65" t="s">
        <v>162</v>
      </c>
      <c r="B260" s="63" t="s">
        <v>339</v>
      </c>
      <c r="C260" s="63" t="s">
        <v>154</v>
      </c>
      <c r="D260" s="63" t="s">
        <v>82</v>
      </c>
      <c r="E260" s="63" t="s">
        <v>20</v>
      </c>
      <c r="F260" s="63" t="s">
        <v>21</v>
      </c>
      <c r="G260" s="33" t="n">
        <f aca="false">SUM(G261)</f>
        <v>820.4</v>
      </c>
      <c r="H260" s="32" t="n">
        <f aca="false">SUM(H261)</f>
        <v>873.7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</row>
    <row r="261" customFormat="false" ht="89.25" hidden="false" customHeight="false" outlineLevel="0" collapsed="false">
      <c r="A261" s="62" t="s">
        <v>295</v>
      </c>
      <c r="B261" s="63" t="s">
        <v>339</v>
      </c>
      <c r="C261" s="64" t="s">
        <v>154</v>
      </c>
      <c r="D261" s="64" t="s">
        <v>82</v>
      </c>
      <c r="E261" s="64" t="s">
        <v>296</v>
      </c>
      <c r="F261" s="64" t="s">
        <v>21</v>
      </c>
      <c r="G261" s="50" t="n">
        <f aca="false">SUM(G262)</f>
        <v>820.4</v>
      </c>
      <c r="H261" s="61" t="n">
        <f aca="false">SUM(H262)</f>
        <v>873.7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</row>
    <row r="262" customFormat="false" ht="25.5" hidden="false" customHeight="false" outlineLevel="0" collapsed="false">
      <c r="A262" s="62" t="s">
        <v>261</v>
      </c>
      <c r="B262" s="63" t="s">
        <v>339</v>
      </c>
      <c r="C262" s="64" t="s">
        <v>154</v>
      </c>
      <c r="D262" s="64" t="s">
        <v>82</v>
      </c>
      <c r="E262" s="64" t="s">
        <v>297</v>
      </c>
      <c r="F262" s="64" t="s">
        <v>21</v>
      </c>
      <c r="G262" s="50" t="n">
        <f aca="false">SUM(G263)</f>
        <v>820.4</v>
      </c>
      <c r="H262" s="61" t="n">
        <f aca="false">SUM(H263)</f>
        <v>873.7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</row>
    <row r="263" customFormat="false" ht="25.5" hidden="false" customHeight="false" outlineLevel="0" collapsed="false">
      <c r="A263" s="62" t="s">
        <v>167</v>
      </c>
      <c r="B263" s="63" t="s">
        <v>339</v>
      </c>
      <c r="C263" s="64" t="s">
        <v>154</v>
      </c>
      <c r="D263" s="64" t="s">
        <v>82</v>
      </c>
      <c r="E263" s="64" t="s">
        <v>297</v>
      </c>
      <c r="F263" s="64" t="s">
        <v>168</v>
      </c>
      <c r="G263" s="50" t="n">
        <v>820.4</v>
      </c>
      <c r="H263" s="61" t="n">
        <v>873.7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</row>
    <row r="264" customFormat="false" ht="12.75" hidden="false" customHeight="true" outlineLevel="0" collapsed="false">
      <c r="A264" s="81" t="s">
        <v>299</v>
      </c>
      <c r="B264" s="81"/>
      <c r="C264" s="81"/>
      <c r="D264" s="81"/>
      <c r="E264" s="81"/>
      <c r="F264" s="81"/>
      <c r="G264" s="81"/>
      <c r="H264" s="8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</row>
    <row r="265" customFormat="false" ht="25.5" hidden="false" customHeight="false" outlineLevel="0" collapsed="false">
      <c r="A265" s="65" t="s">
        <v>162</v>
      </c>
      <c r="B265" s="63" t="s">
        <v>339</v>
      </c>
      <c r="C265" s="63" t="s">
        <v>154</v>
      </c>
      <c r="D265" s="63" t="s">
        <v>82</v>
      </c>
      <c r="E265" s="63" t="s">
        <v>20</v>
      </c>
      <c r="F265" s="63" t="s">
        <v>21</v>
      </c>
      <c r="G265" s="33" t="n">
        <f aca="false">SUM(G266+G269)</f>
        <v>1447.8</v>
      </c>
      <c r="H265" s="33" t="n">
        <f aca="false">SUM(H266+H269)</f>
        <v>1542.8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</row>
    <row r="266" customFormat="false" ht="89.25" hidden="false" customHeight="false" outlineLevel="0" collapsed="false">
      <c r="A266" s="62" t="s">
        <v>295</v>
      </c>
      <c r="B266" s="63" t="s">
        <v>339</v>
      </c>
      <c r="C266" s="64" t="s">
        <v>154</v>
      </c>
      <c r="D266" s="64" t="s">
        <v>82</v>
      </c>
      <c r="E266" s="64" t="s">
        <v>296</v>
      </c>
      <c r="F266" s="64" t="s">
        <v>21</v>
      </c>
      <c r="G266" s="50" t="n">
        <f aca="false">SUM(G267)</f>
        <v>989.2</v>
      </c>
      <c r="H266" s="50" t="n">
        <f aca="false">SUM(H267)</f>
        <v>1054.4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</row>
    <row r="267" customFormat="false" ht="25.5" hidden="false" customHeight="false" outlineLevel="0" collapsed="false">
      <c r="A267" s="62" t="s">
        <v>261</v>
      </c>
      <c r="B267" s="63" t="s">
        <v>339</v>
      </c>
      <c r="C267" s="64" t="s">
        <v>154</v>
      </c>
      <c r="D267" s="64" t="s">
        <v>82</v>
      </c>
      <c r="E267" s="64" t="s">
        <v>297</v>
      </c>
      <c r="F267" s="64" t="s">
        <v>21</v>
      </c>
      <c r="G267" s="50" t="n">
        <f aca="false">SUM(G268)</f>
        <v>989.2</v>
      </c>
      <c r="H267" s="50" t="n">
        <f aca="false">SUM(H268)</f>
        <v>1054.4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</row>
    <row r="268" customFormat="false" ht="25.5" hidden="false" customHeight="false" outlineLevel="0" collapsed="false">
      <c r="A268" s="62" t="s">
        <v>167</v>
      </c>
      <c r="B268" s="63" t="s">
        <v>339</v>
      </c>
      <c r="C268" s="64" t="s">
        <v>154</v>
      </c>
      <c r="D268" s="64" t="s">
        <v>82</v>
      </c>
      <c r="E268" s="64" t="s">
        <v>297</v>
      </c>
      <c r="F268" s="64" t="s">
        <v>168</v>
      </c>
      <c r="G268" s="50" t="n">
        <v>989.2</v>
      </c>
      <c r="H268" s="50" t="n">
        <v>1054.4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</row>
    <row r="269" customFormat="false" ht="25.5" hidden="false" customHeight="false" outlineLevel="0" collapsed="false">
      <c r="A269" s="62" t="s">
        <v>150</v>
      </c>
      <c r="B269" s="63" t="s">
        <v>339</v>
      </c>
      <c r="C269" s="64" t="s">
        <v>154</v>
      </c>
      <c r="D269" s="64" t="s">
        <v>82</v>
      </c>
      <c r="E269" s="64" t="s">
        <v>151</v>
      </c>
      <c r="F269" s="64" t="s">
        <v>21</v>
      </c>
      <c r="G269" s="50" t="n">
        <f aca="false">SUM(G270)</f>
        <v>458.6</v>
      </c>
      <c r="H269" s="50" t="n">
        <f aca="false">SUM(H270)</f>
        <v>488.4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</row>
    <row r="270" customFormat="false" ht="25.5" hidden="false" customHeight="false" outlineLevel="0" collapsed="false">
      <c r="A270" s="62" t="s">
        <v>32</v>
      </c>
      <c r="B270" s="63" t="s">
        <v>339</v>
      </c>
      <c r="C270" s="64" t="s">
        <v>154</v>
      </c>
      <c r="D270" s="64" t="s">
        <v>82</v>
      </c>
      <c r="E270" s="64" t="s">
        <v>151</v>
      </c>
      <c r="F270" s="64" t="n">
        <v>500</v>
      </c>
      <c r="G270" s="50" t="n">
        <v>458.6</v>
      </c>
      <c r="H270" s="50" t="n">
        <v>488.4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</row>
    <row r="271" customFormat="false" ht="25.5" hidden="false" customHeight="false" outlineLevel="0" collapsed="false">
      <c r="A271" s="74" t="s">
        <v>173</v>
      </c>
      <c r="B271" s="63" t="s">
        <v>339</v>
      </c>
      <c r="C271" s="63" t="s">
        <v>108</v>
      </c>
      <c r="D271" s="63" t="s">
        <v>19</v>
      </c>
      <c r="E271" s="63" t="s">
        <v>20</v>
      </c>
      <c r="F271" s="63" t="s">
        <v>21</v>
      </c>
      <c r="G271" s="33" t="n">
        <f aca="false">SUM(G273+G278)</f>
        <v>9612.1</v>
      </c>
      <c r="H271" s="33" t="n">
        <f aca="false">SUM(H273+H278)</f>
        <v>10236.8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</row>
    <row r="272" customFormat="false" ht="12.75" hidden="false" customHeight="true" outlineLevel="0" collapsed="false">
      <c r="A272" s="82" t="s">
        <v>300</v>
      </c>
      <c r="B272" s="82"/>
      <c r="C272" s="82"/>
      <c r="D272" s="82"/>
      <c r="E272" s="82"/>
      <c r="F272" s="82"/>
      <c r="G272" s="82"/>
      <c r="H272" s="82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</row>
    <row r="273" customFormat="false" ht="12.75" hidden="false" customHeight="false" outlineLevel="0" collapsed="false">
      <c r="A273" s="65" t="s">
        <v>301</v>
      </c>
      <c r="B273" s="63" t="s">
        <v>339</v>
      </c>
      <c r="C273" s="63" t="s">
        <v>108</v>
      </c>
      <c r="D273" s="63" t="s">
        <v>18</v>
      </c>
      <c r="E273" s="63" t="s">
        <v>20</v>
      </c>
      <c r="F273" s="63" t="s">
        <v>21</v>
      </c>
      <c r="G273" s="50" t="n">
        <f aca="false">SUM(G274)</f>
        <v>9008.4</v>
      </c>
      <c r="H273" s="50" t="n">
        <f aca="false">SUM(H274)</f>
        <v>9593.9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</row>
    <row r="274" customFormat="false" ht="38.25" hidden="false" customHeight="false" outlineLevel="0" collapsed="false">
      <c r="A274" s="62" t="s">
        <v>302</v>
      </c>
      <c r="B274" s="63" t="s">
        <v>339</v>
      </c>
      <c r="C274" s="64" t="s">
        <v>108</v>
      </c>
      <c r="D274" s="64" t="s">
        <v>18</v>
      </c>
      <c r="E274" s="64" t="s">
        <v>303</v>
      </c>
      <c r="F274" s="64" t="s">
        <v>21</v>
      </c>
      <c r="G274" s="50" t="n">
        <f aca="false">SUM(G275)</f>
        <v>9008.4</v>
      </c>
      <c r="H274" s="50" t="n">
        <f aca="false">SUM(H275)</f>
        <v>9593.9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</row>
    <row r="275" customFormat="false" ht="25.5" hidden="false" customHeight="false" outlineLevel="0" collapsed="false">
      <c r="A275" s="62" t="s">
        <v>261</v>
      </c>
      <c r="B275" s="63" t="s">
        <v>339</v>
      </c>
      <c r="C275" s="64" t="s">
        <v>108</v>
      </c>
      <c r="D275" s="64" t="s">
        <v>18</v>
      </c>
      <c r="E275" s="64" t="s">
        <v>304</v>
      </c>
      <c r="F275" s="64" t="s">
        <v>21</v>
      </c>
      <c r="G275" s="50" t="n">
        <f aca="false">SUM(G276)</f>
        <v>9008.4</v>
      </c>
      <c r="H275" s="50" t="n">
        <f aca="false">SUM(H276)</f>
        <v>9593.9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</row>
    <row r="276" customFormat="false" ht="25.5" hidden="false" customHeight="false" outlineLevel="0" collapsed="false">
      <c r="A276" s="62" t="s">
        <v>167</v>
      </c>
      <c r="B276" s="63" t="s">
        <v>339</v>
      </c>
      <c r="C276" s="64" t="s">
        <v>108</v>
      </c>
      <c r="D276" s="64" t="s">
        <v>18</v>
      </c>
      <c r="E276" s="64" t="s">
        <v>305</v>
      </c>
      <c r="F276" s="64" t="s">
        <v>168</v>
      </c>
      <c r="G276" s="50" t="n">
        <v>9008.4</v>
      </c>
      <c r="H276" s="50" t="n">
        <v>9593.9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</row>
    <row r="277" customFormat="false" ht="12.75" hidden="false" customHeight="true" outlineLevel="0" collapsed="false">
      <c r="A277" s="77" t="s">
        <v>306</v>
      </c>
      <c r="B277" s="77"/>
      <c r="C277" s="77"/>
      <c r="D277" s="77"/>
      <c r="E277" s="77"/>
      <c r="F277" s="77"/>
      <c r="G277" s="77"/>
      <c r="H277" s="77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</row>
    <row r="278" customFormat="false" ht="12.75" hidden="false" customHeight="false" outlineLevel="0" collapsed="false">
      <c r="A278" s="65" t="s">
        <v>301</v>
      </c>
      <c r="B278" s="63" t="s">
        <v>339</v>
      </c>
      <c r="C278" s="63" t="s">
        <v>108</v>
      </c>
      <c r="D278" s="63" t="s">
        <v>18</v>
      </c>
      <c r="E278" s="63" t="s">
        <v>20</v>
      </c>
      <c r="F278" s="63" t="s">
        <v>21</v>
      </c>
      <c r="G278" s="32" t="n">
        <f aca="false">SUM(G279)</f>
        <v>603.7</v>
      </c>
      <c r="H278" s="33" t="n">
        <f aca="false">SUM(H279)</f>
        <v>642.9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</row>
    <row r="279" customFormat="false" ht="12.75" hidden="false" customHeight="false" outlineLevel="0" collapsed="false">
      <c r="A279" s="62" t="s">
        <v>307</v>
      </c>
      <c r="B279" s="63" t="s">
        <v>339</v>
      </c>
      <c r="C279" s="64" t="s">
        <v>108</v>
      </c>
      <c r="D279" s="64" t="s">
        <v>18</v>
      </c>
      <c r="E279" s="64" t="s">
        <v>308</v>
      </c>
      <c r="F279" s="64" t="s">
        <v>21</v>
      </c>
      <c r="G279" s="61" t="n">
        <f aca="false">SUM(G280)</f>
        <v>603.7</v>
      </c>
      <c r="H279" s="50" t="n">
        <f aca="false">SUM(H280)</f>
        <v>642.9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</row>
    <row r="280" customFormat="false" ht="25.5" hidden="false" customHeight="false" outlineLevel="0" collapsed="false">
      <c r="A280" s="62" t="s">
        <v>261</v>
      </c>
      <c r="B280" s="63" t="s">
        <v>339</v>
      </c>
      <c r="C280" s="64" t="s">
        <v>108</v>
      </c>
      <c r="D280" s="64" t="s">
        <v>18</v>
      </c>
      <c r="E280" s="64" t="s">
        <v>309</v>
      </c>
      <c r="F280" s="64" t="s">
        <v>21</v>
      </c>
      <c r="G280" s="61" t="n">
        <f aca="false">SUM(G281)</f>
        <v>603.7</v>
      </c>
      <c r="H280" s="50" t="n">
        <f aca="false">SUM(H281)</f>
        <v>642.9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</row>
    <row r="281" customFormat="false" ht="25.5" hidden="false" customHeight="false" outlineLevel="0" collapsed="false">
      <c r="A281" s="62" t="s">
        <v>167</v>
      </c>
      <c r="B281" s="63" t="s">
        <v>339</v>
      </c>
      <c r="C281" s="64" t="s">
        <v>108</v>
      </c>
      <c r="D281" s="64" t="s">
        <v>18</v>
      </c>
      <c r="E281" s="64" t="s">
        <v>310</v>
      </c>
      <c r="F281" s="64" t="s">
        <v>168</v>
      </c>
      <c r="G281" s="61" t="n">
        <v>603.7</v>
      </c>
      <c r="H281" s="50" t="n">
        <v>642.9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</row>
    <row r="282" customFormat="false" ht="25.5" hidden="false" customHeight="false" outlineLevel="0" collapsed="false">
      <c r="A282" s="74" t="s">
        <v>199</v>
      </c>
      <c r="B282" s="63" t="s">
        <v>339</v>
      </c>
      <c r="C282" s="63" t="s">
        <v>82</v>
      </c>
      <c r="D282" s="63" t="s">
        <v>19</v>
      </c>
      <c r="E282" s="63" t="s">
        <v>20</v>
      </c>
      <c r="F282" s="63" t="s">
        <v>21</v>
      </c>
      <c r="G282" s="33" t="n">
        <f aca="false">SUM(G284+G292+G298)</f>
        <v>25336.8</v>
      </c>
      <c r="H282" s="33" t="n">
        <f aca="false">SUM(H284+H292+H298)</f>
        <v>26796.2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</row>
    <row r="283" customFormat="false" ht="12.75" hidden="false" customHeight="true" outlineLevel="0" collapsed="false">
      <c r="A283" s="77" t="s">
        <v>311</v>
      </c>
      <c r="B283" s="77"/>
      <c r="C283" s="77"/>
      <c r="D283" s="77"/>
      <c r="E283" s="77"/>
      <c r="F283" s="77"/>
      <c r="G283" s="77"/>
      <c r="H283" s="77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</row>
    <row r="284" customFormat="false" ht="12.75" hidden="false" customHeight="false" outlineLevel="0" collapsed="false">
      <c r="A284" s="65" t="s">
        <v>312</v>
      </c>
      <c r="B284" s="63" t="s">
        <v>339</v>
      </c>
      <c r="C284" s="63" t="s">
        <v>82</v>
      </c>
      <c r="D284" s="63" t="s">
        <v>18</v>
      </c>
      <c r="E284" s="63" t="s">
        <v>20</v>
      </c>
      <c r="F284" s="63" t="s">
        <v>21</v>
      </c>
      <c r="G284" s="33" t="n">
        <f aca="false">SUM(G285+G288+G291)</f>
        <v>22495.2</v>
      </c>
      <c r="H284" s="33" t="n">
        <f aca="false">SUM(H285+H288+H291)</f>
        <v>23954.6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</row>
    <row r="285" customFormat="false" ht="25.5" hidden="false" customHeight="false" outlineLevel="0" collapsed="false">
      <c r="A285" s="62" t="s">
        <v>313</v>
      </c>
      <c r="B285" s="63" t="s">
        <v>339</v>
      </c>
      <c r="C285" s="64" t="s">
        <v>82</v>
      </c>
      <c r="D285" s="64" t="s">
        <v>18</v>
      </c>
      <c r="E285" s="64" t="s">
        <v>314</v>
      </c>
      <c r="F285" s="64" t="s">
        <v>21</v>
      </c>
      <c r="G285" s="50" t="n">
        <f aca="false">SUM(G286)</f>
        <v>22381.9</v>
      </c>
      <c r="H285" s="50" t="n">
        <f aca="false">SUM(H286)</f>
        <v>23836.7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</row>
    <row r="286" customFormat="false" ht="25.5" hidden="false" customHeight="false" outlineLevel="0" collapsed="false">
      <c r="A286" s="62" t="s">
        <v>261</v>
      </c>
      <c r="B286" s="63" t="s">
        <v>339</v>
      </c>
      <c r="C286" s="64" t="s">
        <v>82</v>
      </c>
      <c r="D286" s="64" t="s">
        <v>18</v>
      </c>
      <c r="E286" s="64" t="s">
        <v>315</v>
      </c>
      <c r="F286" s="64" t="s">
        <v>21</v>
      </c>
      <c r="G286" s="50" t="n">
        <f aca="false">SUM(G287)</f>
        <v>22381.9</v>
      </c>
      <c r="H286" s="50" t="n">
        <f aca="false">SUM(H287)</f>
        <v>23836.7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</row>
    <row r="287" customFormat="false" ht="25.5" hidden="false" customHeight="false" outlineLevel="0" collapsed="false">
      <c r="A287" s="62" t="s">
        <v>167</v>
      </c>
      <c r="B287" s="63" t="s">
        <v>339</v>
      </c>
      <c r="C287" s="64" t="s">
        <v>82</v>
      </c>
      <c r="D287" s="64" t="s">
        <v>18</v>
      </c>
      <c r="E287" s="64" t="s">
        <v>315</v>
      </c>
      <c r="F287" s="64" t="s">
        <v>168</v>
      </c>
      <c r="G287" s="50" t="n">
        <v>22381.9</v>
      </c>
      <c r="H287" s="50" t="n">
        <v>23836.7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</row>
    <row r="288" customFormat="false" ht="25.5" hidden="false" customHeight="false" outlineLevel="0" collapsed="false">
      <c r="A288" s="62" t="s">
        <v>316</v>
      </c>
      <c r="B288" s="63" t="s">
        <v>339</v>
      </c>
      <c r="C288" s="64" t="s">
        <v>82</v>
      </c>
      <c r="D288" s="64" t="s">
        <v>18</v>
      </c>
      <c r="E288" s="64" t="s">
        <v>317</v>
      </c>
      <c r="F288" s="64" t="s">
        <v>21</v>
      </c>
      <c r="G288" s="50" t="n">
        <f aca="false">SUM(G289)</f>
        <v>113.3</v>
      </c>
      <c r="H288" s="50" t="n">
        <f aca="false">SUM(H289)</f>
        <v>117.9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</row>
    <row r="289" customFormat="false" ht="25.5" hidden="false" customHeight="false" outlineLevel="0" collapsed="false">
      <c r="A289" s="62" t="s">
        <v>261</v>
      </c>
      <c r="B289" s="63" t="s">
        <v>339</v>
      </c>
      <c r="C289" s="64" t="s">
        <v>82</v>
      </c>
      <c r="D289" s="64" t="s">
        <v>18</v>
      </c>
      <c r="E289" s="64" t="s">
        <v>318</v>
      </c>
      <c r="F289" s="64" t="s">
        <v>21</v>
      </c>
      <c r="G289" s="50" t="n">
        <f aca="false">SUM(G290)</f>
        <v>113.3</v>
      </c>
      <c r="H289" s="50" t="n">
        <f aca="false">SUM(H290)</f>
        <v>117.9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</row>
    <row r="290" customFormat="false" ht="25.5" hidden="false" customHeight="false" outlineLevel="0" collapsed="false">
      <c r="A290" s="62" t="s">
        <v>167</v>
      </c>
      <c r="B290" s="63" t="s">
        <v>339</v>
      </c>
      <c r="C290" s="64" t="s">
        <v>82</v>
      </c>
      <c r="D290" s="64" t="s">
        <v>18</v>
      </c>
      <c r="E290" s="64" t="s">
        <v>318</v>
      </c>
      <c r="F290" s="64" t="s">
        <v>168</v>
      </c>
      <c r="G290" s="50" t="n">
        <v>113.3</v>
      </c>
      <c r="H290" s="50" t="n">
        <v>117.9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</row>
    <row r="291" customFormat="false" ht="12.75" hidden="false" customHeight="false" outlineLevel="0" collapsed="false">
      <c r="A291" s="62"/>
      <c r="B291" s="63" t="s">
        <v>339</v>
      </c>
      <c r="C291" s="64"/>
      <c r="D291" s="64"/>
      <c r="E291" s="64"/>
      <c r="F291" s="64"/>
      <c r="G291" s="50"/>
      <c r="H291" s="50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</row>
    <row r="292" customFormat="false" ht="12.75" hidden="false" customHeight="false" outlineLevel="0" collapsed="false">
      <c r="A292" s="65" t="s">
        <v>319</v>
      </c>
      <c r="B292" s="63" t="s">
        <v>339</v>
      </c>
      <c r="C292" s="63" t="s">
        <v>82</v>
      </c>
      <c r="D292" s="63" t="s">
        <v>28</v>
      </c>
      <c r="E292" s="63" t="s">
        <v>175</v>
      </c>
      <c r="F292" s="63" t="s">
        <v>21</v>
      </c>
      <c r="G292" s="33" t="n">
        <f aca="false">SUM(G293+G296)</f>
        <v>2841.6</v>
      </c>
      <c r="H292" s="33" t="n">
        <f aca="false">SUM(H293+H296)</f>
        <v>2841.6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</row>
    <row r="293" customFormat="false" ht="12.75" hidden="false" customHeight="false" outlineLevel="0" collapsed="false">
      <c r="A293" s="66" t="s">
        <v>320</v>
      </c>
      <c r="B293" s="63" t="s">
        <v>339</v>
      </c>
      <c r="C293" s="67" t="s">
        <v>82</v>
      </c>
      <c r="D293" s="67" t="s">
        <v>28</v>
      </c>
      <c r="E293" s="67" t="s">
        <v>321</v>
      </c>
      <c r="F293" s="64" t="s">
        <v>21</v>
      </c>
      <c r="G293" s="50" t="n">
        <f aca="false">SUM(G294)</f>
        <v>0</v>
      </c>
      <c r="H293" s="50" t="n">
        <f aca="false">SUM(H294)</f>
        <v>0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</row>
    <row r="294" customFormat="false" ht="25.5" hidden="false" customHeight="false" outlineLevel="0" collapsed="false">
      <c r="A294" s="62" t="s">
        <v>261</v>
      </c>
      <c r="B294" s="63" t="s">
        <v>339</v>
      </c>
      <c r="C294" s="67" t="s">
        <v>82</v>
      </c>
      <c r="D294" s="67" t="s">
        <v>28</v>
      </c>
      <c r="E294" s="67" t="s">
        <v>322</v>
      </c>
      <c r="F294" s="64" t="s">
        <v>21</v>
      </c>
      <c r="G294" s="50" t="n">
        <f aca="false">SUM(G295)</f>
        <v>0</v>
      </c>
      <c r="H294" s="50" t="n">
        <f aca="false">SUM(H295)</f>
        <v>0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</row>
    <row r="295" customFormat="false" ht="25.5" hidden="false" customHeight="false" outlineLevel="0" collapsed="false">
      <c r="A295" s="62" t="s">
        <v>167</v>
      </c>
      <c r="B295" s="63" t="s">
        <v>339</v>
      </c>
      <c r="C295" s="67" t="s">
        <v>82</v>
      </c>
      <c r="D295" s="67" t="s">
        <v>28</v>
      </c>
      <c r="E295" s="67" t="s">
        <v>322</v>
      </c>
      <c r="F295" s="64" t="s">
        <v>168</v>
      </c>
      <c r="G295" s="50"/>
      <c r="H295" s="50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</row>
    <row r="296" customFormat="false" ht="63.75" hidden="false" customHeight="false" outlineLevel="0" collapsed="false">
      <c r="A296" s="62" t="s">
        <v>323</v>
      </c>
      <c r="B296" s="63" t="s">
        <v>339</v>
      </c>
      <c r="C296" s="67" t="s">
        <v>82</v>
      </c>
      <c r="D296" s="67" t="s">
        <v>28</v>
      </c>
      <c r="E296" s="64" t="s">
        <v>324</v>
      </c>
      <c r="F296" s="64" t="s">
        <v>21</v>
      </c>
      <c r="G296" s="50" t="n">
        <f aca="false">SUM(G297)</f>
        <v>2841.6</v>
      </c>
      <c r="H296" s="50" t="n">
        <f aca="false">SUM(H297)</f>
        <v>2841.6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</row>
    <row r="297" customFormat="false" ht="25.5" hidden="false" customHeight="false" outlineLevel="0" collapsed="false">
      <c r="A297" s="62" t="s">
        <v>167</v>
      </c>
      <c r="B297" s="63" t="s">
        <v>339</v>
      </c>
      <c r="C297" s="67" t="s">
        <v>82</v>
      </c>
      <c r="D297" s="67" t="s">
        <v>28</v>
      </c>
      <c r="E297" s="64" t="s">
        <v>324</v>
      </c>
      <c r="F297" s="64" t="s">
        <v>168</v>
      </c>
      <c r="G297" s="50" t="n">
        <v>2841.6</v>
      </c>
      <c r="H297" s="50" t="n">
        <v>2841.6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</row>
    <row r="298" customFormat="false" ht="12.75" hidden="false" customHeight="false" outlineLevel="0" collapsed="false">
      <c r="A298" s="16" t="s">
        <v>325</v>
      </c>
      <c r="B298" s="63" t="s">
        <v>339</v>
      </c>
      <c r="C298" s="30" t="s">
        <v>82</v>
      </c>
      <c r="D298" s="30" t="s">
        <v>39</v>
      </c>
      <c r="E298" s="17" t="s">
        <v>20</v>
      </c>
      <c r="F298" s="17" t="s">
        <v>21</v>
      </c>
      <c r="G298" s="18" t="n">
        <f aca="false">SUM(G299)</f>
        <v>0</v>
      </c>
      <c r="H298" s="18" t="n">
        <f aca="false">SUM(H299)</f>
        <v>0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</row>
    <row r="299" customFormat="false" ht="25.5" hidden="false" customHeight="false" outlineLevel="0" collapsed="false">
      <c r="A299" s="19" t="s">
        <v>272</v>
      </c>
      <c r="B299" s="63" t="s">
        <v>339</v>
      </c>
      <c r="C299" s="27" t="s">
        <v>82</v>
      </c>
      <c r="D299" s="27" t="s">
        <v>39</v>
      </c>
      <c r="E299" s="20" t="s">
        <v>273</v>
      </c>
      <c r="F299" s="20" t="s">
        <v>21</v>
      </c>
      <c r="G299" s="21" t="n">
        <f aca="false">SUM(G300)</f>
        <v>0</v>
      </c>
      <c r="H299" s="21" t="n">
        <f aca="false">SUM(H300)</f>
        <v>0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</row>
    <row r="300" customFormat="false" ht="63.75" hidden="false" customHeight="false" outlineLevel="0" collapsed="false">
      <c r="A300" s="19" t="s">
        <v>323</v>
      </c>
      <c r="B300" s="63" t="s">
        <v>339</v>
      </c>
      <c r="C300" s="27" t="s">
        <v>82</v>
      </c>
      <c r="D300" s="27" t="s">
        <v>39</v>
      </c>
      <c r="E300" s="20" t="s">
        <v>324</v>
      </c>
      <c r="F300" s="20" t="s">
        <v>21</v>
      </c>
      <c r="G300" s="21" t="n">
        <f aca="false">SUM(G301)</f>
        <v>0</v>
      </c>
      <c r="H300" s="21" t="n">
        <f aca="false">SUM(H301)</f>
        <v>0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</row>
    <row r="301" customFormat="false" ht="25.5" hidden="false" customHeight="false" outlineLevel="0" collapsed="false">
      <c r="A301" s="62" t="s">
        <v>167</v>
      </c>
      <c r="B301" s="63" t="s">
        <v>339</v>
      </c>
      <c r="C301" s="67" t="s">
        <v>82</v>
      </c>
      <c r="D301" s="67" t="s">
        <v>39</v>
      </c>
      <c r="E301" s="64" t="s">
        <v>324</v>
      </c>
      <c r="F301" s="64" t="s">
        <v>168</v>
      </c>
      <c r="G301" s="50"/>
      <c r="H301" s="50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</row>
    <row r="302" customFormat="false" ht="12.75" hidden="false" customHeight="false" outlineLevel="0" collapsed="false">
      <c r="A302" s="74" t="s">
        <v>206</v>
      </c>
      <c r="B302" s="65"/>
      <c r="C302" s="63" t="n">
        <v>10</v>
      </c>
      <c r="D302" s="63" t="s">
        <v>19</v>
      </c>
      <c r="E302" s="63" t="s">
        <v>20</v>
      </c>
      <c r="F302" s="63" t="s">
        <v>21</v>
      </c>
      <c r="G302" s="33" t="n">
        <f aca="false">SUM(G304)</f>
        <v>18718.2</v>
      </c>
      <c r="H302" s="33" t="n">
        <f aca="false">SUM(H304)</f>
        <v>20567.5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</row>
    <row r="303" customFormat="false" ht="12.75" hidden="false" customHeight="true" outlineLevel="0" collapsed="false">
      <c r="A303" s="77" t="s">
        <v>326</v>
      </c>
      <c r="B303" s="77"/>
      <c r="C303" s="77"/>
      <c r="D303" s="77"/>
      <c r="E303" s="77"/>
      <c r="F303" s="77"/>
      <c r="G303" s="77"/>
      <c r="H303" s="77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</row>
    <row r="304" customFormat="false" ht="12.75" hidden="false" customHeight="false" outlineLevel="0" collapsed="false">
      <c r="A304" s="65" t="s">
        <v>327</v>
      </c>
      <c r="B304" s="63" t="s">
        <v>339</v>
      </c>
      <c r="C304" s="63" t="n">
        <v>10</v>
      </c>
      <c r="D304" s="63" t="s">
        <v>28</v>
      </c>
      <c r="E304" s="63" t="s">
        <v>20</v>
      </c>
      <c r="F304" s="63" t="s">
        <v>21</v>
      </c>
      <c r="G304" s="33" t="n">
        <f aca="false">SUM(G305)</f>
        <v>18718.2</v>
      </c>
      <c r="H304" s="33" t="n">
        <f aca="false">SUM(H305)</f>
        <v>20567.5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</row>
    <row r="305" customFormat="false" ht="25.5" hidden="false" customHeight="false" outlineLevel="0" collapsed="false">
      <c r="A305" s="66" t="s">
        <v>328</v>
      </c>
      <c r="B305" s="63" t="s">
        <v>339</v>
      </c>
      <c r="C305" s="67" t="n">
        <v>10</v>
      </c>
      <c r="D305" s="67" t="s">
        <v>28</v>
      </c>
      <c r="E305" s="67" t="s">
        <v>214</v>
      </c>
      <c r="F305" s="67" t="s">
        <v>21</v>
      </c>
      <c r="G305" s="50" t="n">
        <f aca="false">SUM(G306)</f>
        <v>18718.2</v>
      </c>
      <c r="H305" s="50" t="n">
        <f aca="false">SUM(H306)</f>
        <v>20567.5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</row>
    <row r="306" customFormat="false" ht="25.5" hidden="false" customHeight="false" outlineLevel="0" collapsed="false">
      <c r="A306" s="66" t="s">
        <v>261</v>
      </c>
      <c r="B306" s="63" t="s">
        <v>339</v>
      </c>
      <c r="C306" s="67" t="n">
        <v>10</v>
      </c>
      <c r="D306" s="67" t="s">
        <v>28</v>
      </c>
      <c r="E306" s="67" t="s">
        <v>329</v>
      </c>
      <c r="F306" s="67" t="s">
        <v>21</v>
      </c>
      <c r="G306" s="50" t="n">
        <f aca="false">SUM(G307)</f>
        <v>18718.2</v>
      </c>
      <c r="H306" s="50" t="n">
        <f aca="false">SUM(H307)</f>
        <v>20567.5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</row>
    <row r="307" customFormat="false" ht="25.5" hidden="false" customHeight="false" outlineLevel="0" collapsed="false">
      <c r="A307" s="66" t="s">
        <v>167</v>
      </c>
      <c r="B307" s="63" t="s">
        <v>339</v>
      </c>
      <c r="C307" s="67" t="n">
        <v>10</v>
      </c>
      <c r="D307" s="67" t="s">
        <v>28</v>
      </c>
      <c r="E307" s="67" t="s">
        <v>329</v>
      </c>
      <c r="F307" s="67" t="s">
        <v>168</v>
      </c>
      <c r="G307" s="50" t="n">
        <v>18718.2</v>
      </c>
      <c r="H307" s="50" t="n">
        <v>20567.5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</row>
    <row r="308" customFormat="false" ht="12.75" hidden="false" customHeight="false" outlineLevel="0" collapsed="false">
      <c r="A308" s="45" t="s">
        <v>330</v>
      </c>
      <c r="B308" s="51"/>
      <c r="C308" s="51"/>
      <c r="D308" s="51"/>
      <c r="E308" s="51"/>
      <c r="F308" s="51"/>
      <c r="G308" s="25" t="n">
        <f aca="false">SUM(G13+G48+G59+G78+G105+G109+G132+G153+G161+G200+G205+G271+G282+G302)</f>
        <v>388929.1</v>
      </c>
      <c r="H308" s="25" t="n">
        <f aca="false">SUM(H13+H48+H59+H78+H105+H109+H132+H153+H161+H200+H205+H271+H282+H302)</f>
        <v>453298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</row>
    <row r="309" customFormat="false" ht="12.75" hidden="false" customHeight="false" outlineLevel="0" collapsed="false">
      <c r="G309" s="52"/>
      <c r="H309" s="52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</row>
    <row r="310" customFormat="false" ht="12.75" hidden="false" customHeight="false" outlineLevel="0" collapsed="false">
      <c r="G310" s="52"/>
      <c r="H310" s="52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</row>
    <row r="311" customFormat="false" ht="12.75" hidden="false" customHeight="false" outlineLevel="0" collapsed="false">
      <c r="G311" s="52"/>
      <c r="H311" s="52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</row>
    <row r="312" customFormat="false" ht="12.75" hidden="false" customHeight="false" outlineLevel="0" collapsed="false">
      <c r="G312" s="52"/>
      <c r="H312" s="52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</row>
    <row r="313" customFormat="false" ht="12.75" hidden="false" customHeight="false" outlineLevel="0" collapsed="false">
      <c r="G313" s="52"/>
      <c r="H313" s="52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</row>
    <row r="314" customFormat="false" ht="12.75" hidden="false" customHeight="false" outlineLevel="0" collapsed="false">
      <c r="G314" s="52"/>
      <c r="H314" s="52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</row>
    <row r="315" customFormat="false" ht="12.75" hidden="false" customHeight="false" outlineLevel="0" collapsed="false">
      <c r="G315" s="52"/>
      <c r="H315" s="52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</row>
    <row r="316" customFormat="false" ht="12.75" hidden="false" customHeight="false" outlineLevel="0" collapsed="false">
      <c r="G316" s="52"/>
      <c r="H316" s="52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</row>
    <row r="317" customFormat="false" ht="12.75" hidden="false" customHeight="false" outlineLevel="0" collapsed="false">
      <c r="G317" s="52"/>
      <c r="H317" s="52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</row>
    <row r="318" customFormat="false" ht="12.75" hidden="false" customHeight="false" outlineLevel="0" collapsed="false">
      <c r="G318" s="52"/>
      <c r="H318" s="52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</row>
    <row r="319" customFormat="false" ht="12.75" hidden="false" customHeight="false" outlineLevel="0" collapsed="false">
      <c r="G319" s="52"/>
      <c r="H319" s="52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</row>
    <row r="320" customFormat="false" ht="12.75" hidden="false" customHeight="false" outlineLevel="0" collapsed="false">
      <c r="G320" s="52"/>
      <c r="H320" s="52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</row>
    <row r="321" customFormat="false" ht="12.75" hidden="false" customHeight="false" outlineLevel="0" collapsed="false">
      <c r="G321" s="52"/>
      <c r="H321" s="52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</row>
    <row r="322" customFormat="false" ht="12.75" hidden="false" customHeight="false" outlineLevel="0" collapsed="false">
      <c r="G322" s="52"/>
      <c r="H322" s="52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</row>
    <row r="323" customFormat="false" ht="12.75" hidden="false" customHeight="false" outlineLevel="0" collapsed="false">
      <c r="G323" s="52"/>
      <c r="H323" s="52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</row>
    <row r="324" customFormat="false" ht="12.75" hidden="false" customHeight="false" outlineLevel="0" collapsed="false">
      <c r="G324" s="52"/>
      <c r="H324" s="52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</row>
    <row r="325" customFormat="false" ht="12.75" hidden="false" customHeight="false" outlineLevel="0" collapsed="false">
      <c r="G325" s="52"/>
      <c r="H325" s="52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</row>
    <row r="326" customFormat="false" ht="12.75" hidden="false" customHeight="false" outlineLevel="0" collapsed="false">
      <c r="G326" s="52"/>
      <c r="H326" s="52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</row>
    <row r="327" customFormat="false" ht="12.75" hidden="false" customHeight="false" outlineLevel="0" collapsed="false">
      <c r="G327" s="52"/>
      <c r="H327" s="52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</row>
    <row r="328" customFormat="false" ht="12.75" hidden="false" customHeight="false" outlineLevel="0" collapsed="false">
      <c r="G328" s="52"/>
      <c r="H328" s="52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</row>
    <row r="329" customFormat="false" ht="12.75" hidden="false" customHeight="false" outlineLevel="0" collapsed="false">
      <c r="G329" s="52"/>
      <c r="H329" s="52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</row>
    <row r="330" customFormat="false" ht="12.75" hidden="false" customHeight="false" outlineLevel="0" collapsed="false">
      <c r="G330" s="52"/>
      <c r="H330" s="52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</row>
    <row r="331" customFormat="false" ht="12.75" hidden="false" customHeight="false" outlineLevel="0" collapsed="false">
      <c r="G331" s="52"/>
      <c r="H331" s="52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</row>
    <row r="332" customFormat="false" ht="12.75" hidden="false" customHeight="false" outlineLevel="0" collapsed="false">
      <c r="G332" s="52"/>
      <c r="H332" s="52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</row>
    <row r="333" customFormat="false" ht="12.75" hidden="false" customHeight="false" outlineLevel="0" collapsed="false">
      <c r="G333" s="52"/>
      <c r="H333" s="52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</row>
    <row r="334" customFormat="false" ht="12.75" hidden="false" customHeight="false" outlineLevel="0" collapsed="false">
      <c r="G334" s="52"/>
      <c r="H334" s="52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</row>
    <row r="335" customFormat="false" ht="12.75" hidden="false" customHeight="false" outlineLevel="0" collapsed="false">
      <c r="G335" s="52"/>
      <c r="H335" s="52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</row>
    <row r="336" customFormat="false" ht="12.75" hidden="false" customHeight="false" outlineLevel="0" collapsed="false">
      <c r="G336" s="52"/>
      <c r="H336" s="52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</row>
    <row r="337" customFormat="false" ht="12.75" hidden="false" customHeight="false" outlineLevel="0" collapsed="false">
      <c r="G337" s="52"/>
      <c r="H337" s="52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</row>
    <row r="338" customFormat="false" ht="12.75" hidden="false" customHeight="false" outlineLevel="0" collapsed="false">
      <c r="G338" s="52"/>
      <c r="H338" s="52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</row>
    <row r="339" customFormat="false" ht="12.75" hidden="false" customHeight="false" outlineLevel="0" collapsed="false">
      <c r="G339" s="52"/>
      <c r="H339" s="52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</row>
    <row r="340" customFormat="false" ht="12.75" hidden="false" customHeight="false" outlineLevel="0" collapsed="false">
      <c r="G340" s="52"/>
      <c r="H340" s="52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</row>
    <row r="341" customFormat="false" ht="12.75" hidden="false" customHeight="false" outlineLevel="0" collapsed="false">
      <c r="G341" s="52"/>
      <c r="H341" s="52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</row>
    <row r="342" customFormat="false" ht="12.75" hidden="false" customHeight="false" outlineLevel="0" collapsed="false">
      <c r="G342" s="52"/>
      <c r="H342" s="52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</row>
    <row r="343" customFormat="false" ht="12.75" hidden="false" customHeight="false" outlineLevel="0" collapsed="false">
      <c r="G343" s="52"/>
      <c r="H343" s="52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</row>
    <row r="344" customFormat="false" ht="12.75" hidden="false" customHeight="false" outlineLevel="0" collapsed="false">
      <c r="G344" s="52"/>
      <c r="H344" s="52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</row>
    <row r="345" customFormat="false" ht="12.75" hidden="false" customHeight="false" outlineLevel="0" collapsed="false">
      <c r="G345" s="52"/>
      <c r="H345" s="52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</row>
    <row r="346" customFormat="false" ht="12.75" hidden="false" customHeight="false" outlineLevel="0" collapsed="false">
      <c r="G346" s="52"/>
      <c r="H346" s="52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</row>
    <row r="347" customFormat="false" ht="12.75" hidden="false" customHeight="false" outlineLevel="0" collapsed="false">
      <c r="G347" s="52"/>
      <c r="H347" s="52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</row>
    <row r="348" customFormat="false" ht="12.75" hidden="false" customHeight="false" outlineLevel="0" collapsed="false">
      <c r="G348" s="52"/>
      <c r="H348" s="52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</row>
    <row r="349" customFormat="false" ht="12.75" hidden="false" customHeight="false" outlineLevel="0" collapsed="false">
      <c r="G349" s="52"/>
      <c r="H349" s="52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</row>
    <row r="350" customFormat="false" ht="12.75" hidden="false" customHeight="false" outlineLevel="0" collapsed="false">
      <c r="G350" s="52"/>
      <c r="H350" s="52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</row>
    <row r="351" customFormat="false" ht="12.75" hidden="false" customHeight="false" outlineLevel="0" collapsed="false">
      <c r="G351" s="52"/>
      <c r="H351" s="52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</row>
    <row r="352" customFormat="false" ht="12.75" hidden="false" customHeight="false" outlineLevel="0" collapsed="false">
      <c r="G352" s="52"/>
      <c r="H352" s="52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</row>
    <row r="353" customFormat="false" ht="12.75" hidden="false" customHeight="false" outlineLevel="0" collapsed="false">
      <c r="A353" s="53"/>
      <c r="B353" s="53"/>
      <c r="G353" s="52"/>
      <c r="H353" s="52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</row>
    <row r="354" customFormat="false" ht="12.75" hidden="false" customHeight="false" outlineLevel="0" collapsed="false">
      <c r="A354" s="54"/>
      <c r="B354" s="54"/>
      <c r="G354" s="52"/>
      <c r="H354" s="52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</row>
    <row r="355" customFormat="false" ht="12.75" hidden="false" customHeight="false" outlineLevel="0" collapsed="false">
      <c r="A355" s="53"/>
      <c r="B355" s="53"/>
      <c r="G355" s="52"/>
      <c r="H355" s="52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</row>
    <row r="356" customFormat="false" ht="12.75" hidden="false" customHeight="false" outlineLevel="0" collapsed="false">
      <c r="A356" s="55"/>
      <c r="B356" s="55"/>
      <c r="G356" s="52"/>
      <c r="H356" s="52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</row>
    <row r="357" customFormat="false" ht="15.75" hidden="false" customHeight="false" outlineLevel="0" collapsed="false">
      <c r="A357" s="56"/>
      <c r="B357" s="56"/>
      <c r="G357" s="52"/>
      <c r="H357" s="52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</row>
    <row r="358" customFormat="false" ht="12.75" hidden="false" customHeight="false" outlineLevel="0" collapsed="false">
      <c r="A358" s="57" t="s">
        <v>331</v>
      </c>
      <c r="B358" s="57"/>
      <c r="G358" s="52"/>
      <c r="H358" s="52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</row>
    <row r="359" customFormat="false" ht="12.75" hidden="false" customHeight="false" outlineLevel="0" collapsed="false">
      <c r="A359" s="54"/>
      <c r="B359" s="54"/>
      <c r="G359" s="52"/>
      <c r="H359" s="52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</row>
    <row r="360" customFormat="false" ht="12.75" hidden="false" customHeight="false" outlineLevel="0" collapsed="false">
      <c r="A360" s="58"/>
      <c r="B360" s="58"/>
      <c r="G360" s="52"/>
      <c r="H360" s="52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</row>
    <row r="361" customFormat="false" ht="12.75" hidden="false" customHeight="false" outlineLevel="0" collapsed="false">
      <c r="A361" s="54"/>
      <c r="B361" s="54"/>
      <c r="G361" s="52"/>
      <c r="H361" s="52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</row>
    <row r="362" customFormat="false" ht="12.75" hidden="false" customHeight="false" outlineLevel="0" collapsed="false">
      <c r="A362" s="58"/>
      <c r="B362" s="58"/>
      <c r="G362" s="52"/>
      <c r="H362" s="52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</row>
    <row r="363" customFormat="false" ht="12.75" hidden="false" customHeight="false" outlineLevel="0" collapsed="false">
      <c r="A363" s="54"/>
      <c r="B363" s="54"/>
      <c r="G363" s="52"/>
      <c r="H363" s="52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</row>
    <row r="364" customFormat="false" ht="12.75" hidden="false" customHeight="false" outlineLevel="0" collapsed="false">
      <c r="G364" s="52"/>
      <c r="H364" s="52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</row>
    <row r="365" customFormat="false" ht="12.75" hidden="false" customHeight="false" outlineLevel="0" collapsed="false">
      <c r="G365" s="52"/>
      <c r="H365" s="52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</row>
    <row r="366" customFormat="false" ht="12.75" hidden="false" customHeight="false" outlineLevel="0" collapsed="false">
      <c r="G366" s="52"/>
      <c r="H366" s="52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</row>
    <row r="367" customFormat="false" ht="12.75" hidden="false" customHeight="false" outlineLevel="0" collapsed="false">
      <c r="G367" s="52"/>
      <c r="H367" s="52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</row>
    <row r="368" customFormat="false" ht="12.75" hidden="false" customHeight="false" outlineLevel="0" collapsed="false">
      <c r="G368" s="52"/>
      <c r="H368" s="52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</row>
    <row r="369" customFormat="false" ht="12.75" hidden="false" customHeight="false" outlineLevel="0" collapsed="false">
      <c r="G369" s="52"/>
      <c r="H369" s="52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</row>
    <row r="370" customFormat="false" ht="12.75" hidden="false" customHeight="false" outlineLevel="0" collapsed="false">
      <c r="G370" s="52"/>
      <c r="H370" s="52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</row>
    <row r="371" customFormat="false" ht="12.75" hidden="false" customHeight="false" outlineLevel="0" collapsed="false">
      <c r="G371" s="52"/>
      <c r="H371" s="52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</row>
    <row r="372" customFormat="false" ht="12.75" hidden="false" customHeight="false" outlineLevel="0" collapsed="false">
      <c r="G372" s="52"/>
      <c r="H372" s="52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</row>
    <row r="373" customFormat="false" ht="12.75" hidden="false" customHeight="false" outlineLevel="0" collapsed="false">
      <c r="G373" s="52"/>
      <c r="H373" s="52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</row>
    <row r="374" customFormat="false" ht="12.75" hidden="false" customHeight="false" outlineLevel="0" collapsed="false">
      <c r="G374" s="52"/>
      <c r="H374" s="52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</row>
    <row r="375" customFormat="false" ht="12.75" hidden="false" customHeight="false" outlineLevel="0" collapsed="false">
      <c r="G375" s="52"/>
      <c r="H375" s="52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</row>
    <row r="376" customFormat="false" ht="12.75" hidden="false" customHeight="false" outlineLevel="0" collapsed="false">
      <c r="G376" s="52"/>
      <c r="H376" s="52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</row>
    <row r="377" customFormat="false" ht="12.75" hidden="false" customHeight="false" outlineLevel="0" collapsed="false">
      <c r="G377" s="52"/>
      <c r="H377" s="52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</row>
    <row r="378" customFormat="false" ht="12.75" hidden="false" customHeight="false" outlineLevel="0" collapsed="false">
      <c r="G378" s="52"/>
      <c r="H378" s="52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</row>
    <row r="379" customFormat="false" ht="12.75" hidden="false" customHeight="false" outlineLevel="0" collapsed="false">
      <c r="G379" s="52"/>
      <c r="H379" s="52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</row>
    <row r="380" customFormat="false" ht="12.75" hidden="false" customHeight="false" outlineLevel="0" collapsed="false">
      <c r="G380" s="52"/>
      <c r="H380" s="52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</row>
    <row r="381" customFormat="false" ht="12.75" hidden="false" customHeight="false" outlineLevel="0" collapsed="false">
      <c r="G381" s="52"/>
      <c r="H381" s="52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</row>
    <row r="382" customFormat="false" ht="12.75" hidden="false" customHeight="false" outlineLevel="0" collapsed="false">
      <c r="G382" s="52"/>
      <c r="H382" s="52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</row>
    <row r="383" customFormat="false" ht="12.75" hidden="false" customHeight="false" outlineLevel="0" collapsed="false">
      <c r="G383" s="52"/>
      <c r="H383" s="52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</row>
    <row r="384" customFormat="false" ht="12.75" hidden="false" customHeight="false" outlineLevel="0" collapsed="false">
      <c r="G384" s="52"/>
      <c r="H384" s="52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</row>
    <row r="385" customFormat="false" ht="12.75" hidden="false" customHeight="false" outlineLevel="0" collapsed="false">
      <c r="G385" s="52"/>
      <c r="H385" s="52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</row>
    <row r="386" customFormat="false" ht="12.75" hidden="false" customHeight="false" outlineLevel="0" collapsed="false">
      <c r="G386" s="52"/>
      <c r="H386" s="52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</row>
    <row r="387" customFormat="false" ht="12.75" hidden="false" customHeight="false" outlineLevel="0" collapsed="false">
      <c r="G387" s="52"/>
      <c r="H387" s="52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</row>
    <row r="388" customFormat="false" ht="12.75" hidden="false" customHeight="false" outlineLevel="0" collapsed="false">
      <c r="G388" s="52"/>
      <c r="H388" s="52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</row>
    <row r="389" customFormat="false" ht="12.75" hidden="false" customHeight="false" outlineLevel="0" collapsed="false">
      <c r="G389" s="52"/>
      <c r="H389" s="52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</row>
    <row r="390" customFormat="false" ht="12.75" hidden="false" customHeight="false" outlineLevel="0" collapsed="false">
      <c r="G390" s="52"/>
      <c r="H390" s="52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</row>
    <row r="391" customFormat="false" ht="12.75" hidden="false" customHeight="false" outlineLevel="0" collapsed="false">
      <c r="G391" s="52"/>
      <c r="H391" s="52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</row>
    <row r="392" customFormat="false" ht="12.75" hidden="false" customHeight="false" outlineLevel="0" collapsed="false">
      <c r="G392" s="52"/>
      <c r="H392" s="52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</row>
    <row r="393" customFormat="false" ht="12.75" hidden="false" customHeight="false" outlineLevel="0" collapsed="false">
      <c r="G393" s="52"/>
      <c r="H393" s="52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</row>
    <row r="394" customFormat="false" ht="12.75" hidden="false" customHeight="false" outlineLevel="0" collapsed="false">
      <c r="G394" s="52"/>
      <c r="H394" s="52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</row>
    <row r="395" customFormat="false" ht="12.75" hidden="false" customHeight="false" outlineLevel="0" collapsed="false">
      <c r="G395" s="52"/>
      <c r="H395" s="52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</row>
    <row r="396" customFormat="false" ht="12.75" hidden="false" customHeight="false" outlineLevel="0" collapsed="false">
      <c r="G396" s="52"/>
      <c r="H396" s="52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</row>
    <row r="397" customFormat="false" ht="12.75" hidden="false" customHeight="false" outlineLevel="0" collapsed="false">
      <c r="G397" s="52"/>
      <c r="H397" s="52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</row>
    <row r="398" customFormat="false" ht="12.75" hidden="false" customHeight="false" outlineLevel="0" collapsed="false">
      <c r="G398" s="52"/>
      <c r="H398" s="52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</row>
    <row r="399" customFormat="false" ht="12.75" hidden="false" customHeight="false" outlineLevel="0" collapsed="false">
      <c r="G399" s="52"/>
      <c r="H399" s="52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</row>
    <row r="400" customFormat="false" ht="12.75" hidden="false" customHeight="false" outlineLevel="0" collapsed="false">
      <c r="G400" s="52"/>
      <c r="H400" s="52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</row>
    <row r="401" customFormat="false" ht="12.75" hidden="false" customHeight="false" outlineLevel="0" collapsed="false">
      <c r="G401" s="52"/>
      <c r="H401" s="52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</row>
    <row r="402" customFormat="false" ht="12.75" hidden="false" customHeight="false" outlineLevel="0" collapsed="false">
      <c r="G402" s="52"/>
      <c r="H402" s="52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</row>
    <row r="403" customFormat="false" ht="12.75" hidden="false" customHeight="false" outlineLevel="0" collapsed="false">
      <c r="G403" s="52"/>
      <c r="H403" s="52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</row>
    <row r="404" customFormat="false" ht="12.75" hidden="false" customHeight="false" outlineLevel="0" collapsed="false">
      <c r="G404" s="52"/>
      <c r="H404" s="52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</row>
    <row r="405" customFormat="false" ht="12.75" hidden="false" customHeight="false" outlineLevel="0" collapsed="false">
      <c r="G405" s="52"/>
      <c r="H405" s="52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</row>
    <row r="406" customFormat="false" ht="12.75" hidden="false" customHeight="false" outlineLevel="0" collapsed="false">
      <c r="G406" s="52"/>
      <c r="H406" s="52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</row>
    <row r="407" customFormat="false" ht="12.75" hidden="false" customHeight="false" outlineLevel="0" collapsed="false">
      <c r="G407" s="52"/>
      <c r="H407" s="52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</row>
    <row r="408" customFormat="false" ht="12.75" hidden="false" customHeight="false" outlineLevel="0" collapsed="false">
      <c r="G408" s="52"/>
      <c r="H408" s="52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</row>
    <row r="409" customFormat="false" ht="12.75" hidden="false" customHeight="false" outlineLevel="0" collapsed="false">
      <c r="G409" s="52"/>
      <c r="H409" s="52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</row>
    <row r="410" customFormat="false" ht="12.75" hidden="false" customHeight="false" outlineLevel="0" collapsed="false">
      <c r="G410" s="52"/>
      <c r="H410" s="52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</row>
    <row r="411" customFormat="false" ht="12.75" hidden="false" customHeight="false" outlineLevel="0" collapsed="false">
      <c r="G411" s="52"/>
      <c r="H411" s="52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</row>
    <row r="412" customFormat="false" ht="12.75" hidden="false" customHeight="false" outlineLevel="0" collapsed="false">
      <c r="G412" s="52"/>
      <c r="H412" s="52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</row>
    <row r="413" customFormat="false" ht="12.75" hidden="false" customHeight="false" outlineLevel="0" collapsed="false">
      <c r="G413" s="52"/>
      <c r="H413" s="52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</row>
    <row r="414" customFormat="false" ht="12.75" hidden="false" customHeight="false" outlineLevel="0" collapsed="false">
      <c r="G414" s="52"/>
      <c r="H414" s="52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</row>
    <row r="415" customFormat="false" ht="12.75" hidden="false" customHeight="false" outlineLevel="0" collapsed="false">
      <c r="G415" s="52"/>
      <c r="H415" s="52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</row>
    <row r="416" customFormat="false" ht="12.75" hidden="false" customHeight="false" outlineLevel="0" collapsed="false">
      <c r="G416" s="52"/>
      <c r="H416" s="52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</row>
    <row r="417" customFormat="false" ht="12.75" hidden="false" customHeight="false" outlineLevel="0" collapsed="false">
      <c r="G417" s="52"/>
      <c r="H417" s="52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</row>
    <row r="418" customFormat="false" ht="12.75" hidden="false" customHeight="false" outlineLevel="0" collapsed="false">
      <c r="G418" s="52"/>
      <c r="H418" s="52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</row>
    <row r="419" customFormat="false" ht="12.75" hidden="false" customHeight="false" outlineLevel="0" collapsed="false">
      <c r="G419" s="52"/>
      <c r="H419" s="52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</row>
    <row r="420" customFormat="false" ht="12.75" hidden="false" customHeight="false" outlineLevel="0" collapsed="false">
      <c r="G420" s="52"/>
      <c r="H420" s="52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</row>
    <row r="421" customFormat="false" ht="12.75" hidden="false" customHeight="false" outlineLevel="0" collapsed="false">
      <c r="G421" s="52"/>
      <c r="H421" s="52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</row>
    <row r="422" customFormat="false" ht="12.75" hidden="false" customHeight="false" outlineLevel="0" collapsed="false">
      <c r="G422" s="52"/>
      <c r="H422" s="52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</row>
    <row r="423" customFormat="false" ht="12.75" hidden="false" customHeight="false" outlineLevel="0" collapsed="false">
      <c r="G423" s="52"/>
      <c r="H423" s="52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</row>
    <row r="424" customFormat="false" ht="12.75" hidden="false" customHeight="false" outlineLevel="0" collapsed="false"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</row>
    <row r="425" customFormat="false" ht="12.75" hidden="false" customHeight="false" outlineLevel="0" collapsed="false"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</row>
    <row r="426" customFormat="false" ht="12.75" hidden="false" customHeight="false" outlineLevel="0" collapsed="false"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</row>
    <row r="427" customFormat="false" ht="12.75" hidden="false" customHeight="false" outlineLevel="0" collapsed="false"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</row>
    <row r="428" customFormat="false" ht="12.75" hidden="false" customHeight="false" outlineLevel="0" collapsed="false"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</row>
    <row r="429" customFormat="false" ht="12.75" hidden="false" customHeight="false" outlineLevel="0" collapsed="false"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</row>
    <row r="430" customFormat="false" ht="12.75" hidden="false" customHeight="false" outlineLevel="0" collapsed="false"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</row>
    <row r="431" customFormat="false" ht="12.75" hidden="false" customHeight="false" outlineLevel="0" collapsed="false"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</row>
    <row r="432" customFormat="false" ht="12.75" hidden="false" customHeight="false" outlineLevel="0" collapsed="false"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</row>
    <row r="433" customFormat="false" ht="12.75" hidden="false" customHeight="false" outlineLevel="0" collapsed="false"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</row>
    <row r="434" customFormat="false" ht="12.75" hidden="false" customHeight="false" outlineLevel="0" collapsed="false"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</row>
    <row r="435" customFormat="false" ht="12.75" hidden="false" customHeight="false" outlineLevel="0" collapsed="false"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</row>
    <row r="436" customFormat="false" ht="12.75" hidden="false" customHeight="false" outlineLevel="0" collapsed="false"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</row>
    <row r="437" customFormat="false" ht="12.75" hidden="false" customHeight="false" outlineLevel="0" collapsed="false"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</row>
    <row r="438" customFormat="false" ht="12.75" hidden="false" customHeight="false" outlineLevel="0" collapsed="false"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</row>
    <row r="439" customFormat="false" ht="12.75" hidden="false" customHeight="false" outlineLevel="0" collapsed="false"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</row>
    <row r="440" customFormat="false" ht="12.75" hidden="false" customHeight="false" outlineLevel="0" collapsed="false"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</row>
    <row r="441" customFormat="false" ht="12.75" hidden="false" customHeight="false" outlineLevel="0" collapsed="false"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</row>
    <row r="442" customFormat="false" ht="12.75" hidden="false" customHeight="false" outlineLevel="0" collapsed="false"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</row>
    <row r="443" customFormat="false" ht="12.75" hidden="false" customHeight="false" outlineLevel="0" collapsed="false"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</row>
    <row r="444" customFormat="false" ht="12.75" hidden="false" customHeight="false" outlineLevel="0" collapsed="false"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</row>
    <row r="445" customFormat="false" ht="12.75" hidden="false" customHeight="false" outlineLevel="0" collapsed="false"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</row>
    <row r="446" customFormat="false" ht="12.75" hidden="false" customHeight="false" outlineLevel="0" collapsed="false"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</row>
    <row r="447" customFormat="false" ht="12.75" hidden="false" customHeight="false" outlineLevel="0" collapsed="false"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</row>
    <row r="448" customFormat="false" ht="12.75" hidden="false" customHeight="false" outlineLevel="0" collapsed="false"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</row>
    <row r="449" customFormat="false" ht="12.75" hidden="false" customHeight="false" outlineLevel="0" collapsed="false"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</row>
    <row r="450" customFormat="false" ht="12.75" hidden="false" customHeight="false" outlineLevel="0" collapsed="false"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</row>
    <row r="451" customFormat="false" ht="12.75" hidden="false" customHeight="false" outlineLevel="0" collapsed="false"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</row>
    <row r="452" customFormat="false" ht="12.75" hidden="false" customHeight="false" outlineLevel="0" collapsed="false"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</row>
    <row r="453" customFormat="false" ht="12.75" hidden="false" customHeight="false" outlineLevel="0" collapsed="false"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</row>
    <row r="454" customFormat="false" ht="12.75" hidden="false" customHeight="false" outlineLevel="0" collapsed="false"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</row>
    <row r="455" customFormat="false" ht="12.75" hidden="false" customHeight="false" outlineLevel="0" collapsed="false"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</row>
    <row r="456" customFormat="false" ht="12.75" hidden="false" customHeight="false" outlineLevel="0" collapsed="false"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</row>
    <row r="457" customFormat="false" ht="12.75" hidden="false" customHeight="false" outlineLevel="0" collapsed="false"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</row>
    <row r="458" customFormat="false" ht="12.75" hidden="false" customHeight="false" outlineLevel="0" collapsed="false"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</row>
    <row r="459" customFormat="false" ht="12.75" hidden="false" customHeight="false" outlineLevel="0" collapsed="false"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</row>
    <row r="460" customFormat="false" ht="12.75" hidden="false" customHeight="false" outlineLevel="0" collapsed="false"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</row>
    <row r="461" customFormat="false" ht="12.75" hidden="false" customHeight="false" outlineLevel="0" collapsed="false"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</row>
    <row r="462" customFormat="false" ht="12.75" hidden="false" customHeight="false" outlineLevel="0" collapsed="false"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</row>
    <row r="463" customFormat="false" ht="12.75" hidden="false" customHeight="false" outlineLevel="0" collapsed="false"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</row>
    <row r="464" customFormat="false" ht="12.75" hidden="false" customHeight="false" outlineLevel="0" collapsed="false"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</row>
    <row r="465" customFormat="false" ht="12.75" hidden="false" customHeight="false" outlineLevel="0" collapsed="false"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</row>
    <row r="466" customFormat="false" ht="12.75" hidden="false" customHeight="false" outlineLevel="0" collapsed="false"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</row>
    <row r="467" customFormat="false" ht="12.75" hidden="false" customHeight="false" outlineLevel="0" collapsed="false"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</row>
    <row r="468" customFormat="false" ht="12.75" hidden="false" customHeight="false" outlineLevel="0" collapsed="false"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</row>
    <row r="469" customFormat="false" ht="12.75" hidden="false" customHeight="false" outlineLevel="0" collapsed="false"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</row>
    <row r="470" customFormat="false" ht="12.75" hidden="false" customHeight="false" outlineLevel="0" collapsed="false"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</row>
    <row r="471" customFormat="false" ht="12.75" hidden="false" customHeight="false" outlineLevel="0" collapsed="false"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</row>
    <row r="472" customFormat="false" ht="12.75" hidden="false" customHeight="false" outlineLevel="0" collapsed="false"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</row>
    <row r="473" customFormat="false" ht="12.75" hidden="false" customHeight="false" outlineLevel="0" collapsed="false"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</row>
    <row r="474" customFormat="false" ht="12.75" hidden="false" customHeight="false" outlineLevel="0" collapsed="false"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</row>
    <row r="475" customFormat="false" ht="12.75" hidden="false" customHeight="false" outlineLevel="0" collapsed="false"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</row>
    <row r="476" customFormat="false" ht="12.75" hidden="false" customHeight="false" outlineLevel="0" collapsed="false"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</row>
    <row r="477" customFormat="false" ht="12.75" hidden="false" customHeight="false" outlineLevel="0" collapsed="false"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</row>
    <row r="478" customFormat="false" ht="12.75" hidden="false" customHeight="false" outlineLevel="0" collapsed="false"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</row>
    <row r="479" customFormat="false" ht="12.75" hidden="false" customHeight="false" outlineLevel="0" collapsed="false"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</row>
    <row r="480" customFormat="false" ht="12.75" hidden="false" customHeight="false" outlineLevel="0" collapsed="false"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</row>
    <row r="481" customFormat="false" ht="12.75" hidden="false" customHeight="false" outlineLevel="0" collapsed="false"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</row>
    <row r="482" customFormat="false" ht="12.75" hidden="false" customHeight="false" outlineLevel="0" collapsed="false"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</row>
    <row r="483" customFormat="false" ht="12.75" hidden="false" customHeight="false" outlineLevel="0" collapsed="false"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</row>
    <row r="484" customFormat="false" ht="12.75" hidden="false" customHeight="false" outlineLevel="0" collapsed="false"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</row>
    <row r="485" customFormat="false" ht="12.75" hidden="false" customHeight="false" outlineLevel="0" collapsed="false"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</row>
    <row r="486" customFormat="false" ht="12.75" hidden="false" customHeight="false" outlineLevel="0" collapsed="false"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</row>
    <row r="487" customFormat="false" ht="12.75" hidden="false" customHeight="false" outlineLevel="0" collapsed="false"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</row>
    <row r="488" customFormat="false" ht="12.75" hidden="false" customHeight="false" outlineLevel="0" collapsed="false"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</row>
    <row r="489" customFormat="false" ht="12.75" hidden="false" customHeight="false" outlineLevel="0" collapsed="false"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</row>
    <row r="490" customFormat="false" ht="12.75" hidden="false" customHeight="false" outlineLevel="0" collapsed="false"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</row>
    <row r="491" customFormat="false" ht="12.75" hidden="false" customHeight="false" outlineLevel="0" collapsed="false"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</row>
    <row r="492" customFormat="false" ht="12.75" hidden="false" customHeight="false" outlineLevel="0" collapsed="false"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</row>
    <row r="493" customFormat="false" ht="12.75" hidden="false" customHeight="false" outlineLevel="0" collapsed="false"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</row>
    <row r="494" customFormat="false" ht="12.75" hidden="false" customHeight="false" outlineLevel="0" collapsed="false"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</row>
    <row r="495" customFormat="false" ht="12.75" hidden="false" customHeight="false" outlineLevel="0" collapsed="false"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</row>
    <row r="496" customFormat="false" ht="12.75" hidden="false" customHeight="false" outlineLevel="0" collapsed="false"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</row>
    <row r="497" customFormat="false" ht="12.75" hidden="false" customHeight="false" outlineLevel="0" collapsed="false"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</row>
    <row r="498" customFormat="false" ht="12.75" hidden="false" customHeight="false" outlineLevel="0" collapsed="false"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</row>
    <row r="499" customFormat="false" ht="12.75" hidden="false" customHeight="false" outlineLevel="0" collapsed="false"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</row>
    <row r="500" customFormat="false" ht="12.75" hidden="false" customHeight="false" outlineLevel="0" collapsed="false"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</row>
    <row r="501" customFormat="false" ht="12.75" hidden="false" customHeight="false" outlineLevel="0" collapsed="false"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</row>
    <row r="502" customFormat="false" ht="12.75" hidden="false" customHeight="false" outlineLevel="0" collapsed="false"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</row>
    <row r="503" customFormat="false" ht="12.75" hidden="false" customHeight="false" outlineLevel="0" collapsed="false"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</row>
    <row r="504" customFormat="false" ht="12.75" hidden="false" customHeight="false" outlineLevel="0" collapsed="false"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</row>
    <row r="505" customFormat="false" ht="12.75" hidden="false" customHeight="false" outlineLevel="0" collapsed="false"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</row>
    <row r="506" customFormat="false" ht="12.75" hidden="false" customHeight="false" outlineLevel="0" collapsed="false"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</row>
    <row r="507" customFormat="false" ht="12.75" hidden="false" customHeight="false" outlineLevel="0" collapsed="false"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</row>
    <row r="508" customFormat="false" ht="12.75" hidden="false" customHeight="false" outlineLevel="0" collapsed="false"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</row>
    <row r="509" customFormat="false" ht="12.75" hidden="false" customHeight="false" outlineLevel="0" collapsed="false"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</row>
    <row r="510" customFormat="false" ht="12.75" hidden="false" customHeight="false" outlineLevel="0" collapsed="false"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</row>
    <row r="511" customFormat="false" ht="12.75" hidden="false" customHeight="false" outlineLevel="0" collapsed="false"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</row>
    <row r="512" customFormat="false" ht="12.75" hidden="false" customHeight="false" outlineLevel="0" collapsed="false"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</row>
    <row r="513" customFormat="false" ht="12.75" hidden="false" customHeight="false" outlineLevel="0" collapsed="false"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</row>
    <row r="514" customFormat="false" ht="12.75" hidden="false" customHeight="false" outlineLevel="0" collapsed="false"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</row>
    <row r="515" customFormat="false" ht="12.75" hidden="false" customHeight="false" outlineLevel="0" collapsed="false"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</row>
    <row r="516" customFormat="false" ht="12.75" hidden="false" customHeight="false" outlineLevel="0" collapsed="false"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</row>
    <row r="517" customFormat="false" ht="12.75" hidden="false" customHeight="false" outlineLevel="0" collapsed="false"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</row>
    <row r="518" customFormat="false" ht="12.75" hidden="false" customHeight="false" outlineLevel="0" collapsed="false"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</row>
    <row r="519" customFormat="false" ht="12.75" hidden="false" customHeight="false" outlineLevel="0" collapsed="false"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</row>
    <row r="520" customFormat="false" ht="12.75" hidden="false" customHeight="false" outlineLevel="0" collapsed="false"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</row>
    <row r="521" customFormat="false" ht="12.75" hidden="false" customHeight="false" outlineLevel="0" collapsed="false"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</row>
    <row r="522" customFormat="false" ht="12.75" hidden="false" customHeight="false" outlineLevel="0" collapsed="false"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</row>
    <row r="523" customFormat="false" ht="12.75" hidden="false" customHeight="false" outlineLevel="0" collapsed="false"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</row>
    <row r="524" customFormat="false" ht="12.75" hidden="false" customHeight="false" outlineLevel="0" collapsed="false"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</row>
    <row r="525" customFormat="false" ht="12.75" hidden="false" customHeight="false" outlineLevel="0" collapsed="false"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</row>
    <row r="526" customFormat="false" ht="12.75" hidden="false" customHeight="false" outlineLevel="0" collapsed="false"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</row>
    <row r="527" customFormat="false" ht="12.75" hidden="false" customHeight="false" outlineLevel="0" collapsed="false"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</row>
    <row r="528" customFormat="false" ht="12.75" hidden="false" customHeight="false" outlineLevel="0" collapsed="false"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</row>
    <row r="529" customFormat="false" ht="12.75" hidden="false" customHeight="false" outlineLevel="0" collapsed="false"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</row>
    <row r="530" customFormat="false" ht="12.75" hidden="false" customHeight="false" outlineLevel="0" collapsed="false"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</row>
    <row r="531" customFormat="false" ht="12.75" hidden="false" customHeight="false" outlineLevel="0" collapsed="false"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</row>
    <row r="532" customFormat="false" ht="12.75" hidden="false" customHeight="false" outlineLevel="0" collapsed="false"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</row>
    <row r="533" customFormat="false" ht="12.75" hidden="false" customHeight="false" outlineLevel="0" collapsed="false"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</row>
    <row r="534" customFormat="false" ht="12.75" hidden="false" customHeight="false" outlineLevel="0" collapsed="false"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</row>
    <row r="535" customFormat="false" ht="12.75" hidden="false" customHeight="false" outlineLevel="0" collapsed="false"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</row>
    <row r="536" customFormat="false" ht="12.75" hidden="false" customHeight="false" outlineLevel="0" collapsed="false"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</row>
    <row r="537" customFormat="false" ht="12.75" hidden="false" customHeight="false" outlineLevel="0" collapsed="false"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</row>
    <row r="538" customFormat="false" ht="12.75" hidden="false" customHeight="false" outlineLevel="0" collapsed="false"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</row>
    <row r="539" customFormat="false" ht="12.75" hidden="false" customHeight="false" outlineLevel="0" collapsed="false"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</row>
    <row r="540" customFormat="false" ht="12.75" hidden="false" customHeight="false" outlineLevel="0" collapsed="false"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</row>
    <row r="541" customFormat="false" ht="12.75" hidden="false" customHeight="false" outlineLevel="0" collapsed="false"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</row>
    <row r="542" customFormat="false" ht="12.75" hidden="false" customHeight="false" outlineLevel="0" collapsed="false"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</row>
    <row r="543" customFormat="false" ht="12.75" hidden="false" customHeight="false" outlineLevel="0" collapsed="false"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</row>
    <row r="544" customFormat="false" ht="12.75" hidden="false" customHeight="false" outlineLevel="0" collapsed="false"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</row>
    <row r="545" customFormat="false" ht="12.75" hidden="false" customHeight="false" outlineLevel="0" collapsed="false"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</row>
    <row r="546" customFormat="false" ht="12.75" hidden="false" customHeight="false" outlineLevel="0" collapsed="false"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</row>
    <row r="547" customFormat="false" ht="12.75" hidden="false" customHeight="false" outlineLevel="0" collapsed="false"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</row>
    <row r="548" customFormat="false" ht="12.75" hidden="false" customHeight="false" outlineLevel="0" collapsed="false"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</row>
    <row r="549" customFormat="false" ht="12.75" hidden="false" customHeight="false" outlineLevel="0" collapsed="false"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</row>
    <row r="550" customFormat="false" ht="12.75" hidden="false" customHeight="false" outlineLevel="0" collapsed="false"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</row>
    <row r="551" customFormat="false" ht="12.75" hidden="false" customHeight="false" outlineLevel="0" collapsed="false"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</row>
    <row r="552" customFormat="false" ht="12.75" hidden="false" customHeight="false" outlineLevel="0" collapsed="false"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</row>
    <row r="553" customFormat="false" ht="12.75" hidden="false" customHeight="false" outlineLevel="0" collapsed="false"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</row>
    <row r="554" customFormat="false" ht="12.75" hidden="false" customHeight="false" outlineLevel="0" collapsed="false"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</row>
    <row r="555" customFormat="false" ht="12.75" hidden="false" customHeight="false" outlineLevel="0" collapsed="false"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</row>
    <row r="556" customFormat="false" ht="12.75" hidden="false" customHeight="false" outlineLevel="0" collapsed="false"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</row>
    <row r="557" customFormat="false" ht="12.75" hidden="false" customHeight="false" outlineLevel="0" collapsed="false"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</row>
    <row r="558" customFormat="false" ht="12.75" hidden="false" customHeight="false" outlineLevel="0" collapsed="false"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</row>
    <row r="559" customFormat="false" ht="12.75" hidden="false" customHeight="false" outlineLevel="0" collapsed="false"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</row>
    <row r="560" customFormat="false" ht="12.75" hidden="false" customHeight="false" outlineLevel="0" collapsed="false"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</row>
    <row r="561" customFormat="false" ht="12.75" hidden="false" customHeight="false" outlineLevel="0" collapsed="false"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</row>
    <row r="562" customFormat="false" ht="12.75" hidden="false" customHeight="false" outlineLevel="0" collapsed="false"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</row>
    <row r="563" customFormat="false" ht="12.75" hidden="false" customHeight="false" outlineLevel="0" collapsed="false"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</row>
    <row r="564" customFormat="false" ht="12.75" hidden="false" customHeight="false" outlineLevel="0" collapsed="false"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</row>
    <row r="565" customFormat="false" ht="12.75" hidden="false" customHeight="false" outlineLevel="0" collapsed="false"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</row>
    <row r="566" customFormat="false" ht="12.75" hidden="false" customHeight="false" outlineLevel="0" collapsed="false"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</row>
    <row r="567" customFormat="false" ht="12.75" hidden="false" customHeight="false" outlineLevel="0" collapsed="false"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</row>
    <row r="568" customFormat="false" ht="12.75" hidden="false" customHeight="false" outlineLevel="0" collapsed="false"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</row>
    <row r="569" customFormat="false" ht="12.75" hidden="false" customHeight="false" outlineLevel="0" collapsed="false"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</row>
    <row r="570" customFormat="false" ht="12.75" hidden="false" customHeight="false" outlineLevel="0" collapsed="false"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</row>
    <row r="571" customFormat="false" ht="12.75" hidden="false" customHeight="false" outlineLevel="0" collapsed="false"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</row>
    <row r="572" customFormat="false" ht="12.75" hidden="false" customHeight="false" outlineLevel="0" collapsed="false"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</row>
    <row r="573" customFormat="false" ht="12.75" hidden="false" customHeight="false" outlineLevel="0" collapsed="false"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</row>
    <row r="574" customFormat="false" ht="12.75" hidden="false" customHeight="false" outlineLevel="0" collapsed="false"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</row>
    <row r="575" customFormat="false" ht="12.75" hidden="false" customHeight="false" outlineLevel="0" collapsed="false"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</row>
    <row r="576" customFormat="false" ht="12.75" hidden="false" customHeight="false" outlineLevel="0" collapsed="false"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</row>
    <row r="577" customFormat="false" ht="12.75" hidden="false" customHeight="false" outlineLevel="0" collapsed="false"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</row>
    <row r="578" customFormat="false" ht="12.75" hidden="false" customHeight="false" outlineLevel="0" collapsed="false"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</row>
    <row r="579" customFormat="false" ht="12.75" hidden="false" customHeight="false" outlineLevel="0" collapsed="false"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</row>
    <row r="580" customFormat="false" ht="12.75" hidden="false" customHeight="false" outlineLevel="0" collapsed="false"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</row>
    <row r="581" customFormat="false" ht="12.75" hidden="false" customHeight="false" outlineLevel="0" collapsed="false"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</row>
    <row r="582" customFormat="false" ht="12.75" hidden="false" customHeight="false" outlineLevel="0" collapsed="false"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</row>
    <row r="583" customFormat="false" ht="12.75" hidden="false" customHeight="false" outlineLevel="0" collapsed="false"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</row>
    <row r="584" customFormat="false" ht="12.75" hidden="false" customHeight="false" outlineLevel="0" collapsed="false"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</row>
    <row r="585" customFormat="false" ht="12.75" hidden="false" customHeight="false" outlineLevel="0" collapsed="false"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</row>
    <row r="586" customFormat="false" ht="12.75" hidden="false" customHeight="false" outlineLevel="0" collapsed="false"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</row>
    <row r="587" customFormat="false" ht="12.75" hidden="false" customHeight="false" outlineLevel="0" collapsed="false"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</row>
    <row r="588" customFormat="false" ht="12.75" hidden="false" customHeight="false" outlineLevel="0" collapsed="false"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</row>
    <row r="589" customFormat="false" ht="12.75" hidden="false" customHeight="false" outlineLevel="0" collapsed="false"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</row>
    <row r="590" customFormat="false" ht="12.75" hidden="false" customHeight="false" outlineLevel="0" collapsed="false"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</row>
    <row r="591" customFormat="false" ht="12.75" hidden="false" customHeight="false" outlineLevel="0" collapsed="false"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</row>
    <row r="592" customFormat="false" ht="12.75" hidden="false" customHeight="false" outlineLevel="0" collapsed="false"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</row>
    <row r="593" customFormat="false" ht="12.75" hidden="false" customHeight="false" outlineLevel="0" collapsed="false"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</row>
    <row r="594" customFormat="false" ht="12.75" hidden="false" customHeight="false" outlineLevel="0" collapsed="false"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</row>
    <row r="595" customFormat="false" ht="12.75" hidden="false" customHeight="false" outlineLevel="0" collapsed="false"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</row>
    <row r="596" customFormat="false" ht="12.75" hidden="false" customHeight="false" outlineLevel="0" collapsed="false"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</row>
    <row r="597" customFormat="false" ht="12.75" hidden="false" customHeight="false" outlineLevel="0" collapsed="false"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</row>
    <row r="598" customFormat="false" ht="12.75" hidden="false" customHeight="false" outlineLevel="0" collapsed="false"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</row>
    <row r="599" customFormat="false" ht="12.75" hidden="false" customHeight="false" outlineLevel="0" collapsed="false"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</row>
    <row r="600" customFormat="false" ht="12.75" hidden="false" customHeight="false" outlineLevel="0" collapsed="false"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</row>
    <row r="601" customFormat="false" ht="12.75" hidden="false" customHeight="false" outlineLevel="0" collapsed="false"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</row>
    <row r="602" customFormat="false" ht="12.75" hidden="false" customHeight="false" outlineLevel="0" collapsed="false"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</row>
    <row r="603" customFormat="false" ht="12.75" hidden="false" customHeight="false" outlineLevel="0" collapsed="false"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</row>
    <row r="604" customFormat="false" ht="12.75" hidden="false" customHeight="false" outlineLevel="0" collapsed="false"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</row>
    <row r="605" customFormat="false" ht="12.75" hidden="false" customHeight="false" outlineLevel="0" collapsed="false"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</row>
    <row r="606" customFormat="false" ht="12.75" hidden="false" customHeight="false" outlineLevel="0" collapsed="false"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</row>
    <row r="607" customFormat="false" ht="12.75" hidden="false" customHeight="false" outlineLevel="0" collapsed="false"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</row>
    <row r="608" customFormat="false" ht="12.75" hidden="false" customHeight="false" outlineLevel="0" collapsed="false"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</row>
    <row r="609" customFormat="false" ht="12.75" hidden="false" customHeight="false" outlineLevel="0" collapsed="false"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</row>
    <row r="610" customFormat="false" ht="12.75" hidden="false" customHeight="false" outlineLevel="0" collapsed="false"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</row>
    <row r="611" customFormat="false" ht="12.75" hidden="false" customHeight="false" outlineLevel="0" collapsed="false"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</row>
    <row r="612" customFormat="false" ht="12.75" hidden="false" customHeight="false" outlineLevel="0" collapsed="false"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</row>
    <row r="613" customFormat="false" ht="12.75" hidden="false" customHeight="false" outlineLevel="0" collapsed="false"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</row>
    <row r="614" customFormat="false" ht="12.75" hidden="false" customHeight="false" outlineLevel="0" collapsed="false"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</row>
    <row r="615" customFormat="false" ht="12.75" hidden="false" customHeight="false" outlineLevel="0" collapsed="false"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</row>
    <row r="616" customFormat="false" ht="12.75" hidden="false" customHeight="false" outlineLevel="0" collapsed="false"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</row>
    <row r="617" customFormat="false" ht="12.75" hidden="false" customHeight="false" outlineLevel="0" collapsed="false"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</row>
    <row r="618" customFormat="false" ht="12.75" hidden="false" customHeight="false" outlineLevel="0" collapsed="false"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</row>
    <row r="619" customFormat="false" ht="12.75" hidden="false" customHeight="false" outlineLevel="0" collapsed="false"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</row>
    <row r="620" customFormat="false" ht="12.75" hidden="false" customHeight="false" outlineLevel="0" collapsed="false"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</row>
    <row r="621" customFormat="false" ht="12.75" hidden="false" customHeight="false" outlineLevel="0" collapsed="false"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</row>
    <row r="622" customFormat="false" ht="12.75" hidden="false" customHeight="false" outlineLevel="0" collapsed="false"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</row>
    <row r="623" customFormat="false" ht="12.75" hidden="false" customHeight="false" outlineLevel="0" collapsed="false"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</row>
    <row r="624" customFormat="false" ht="12.75" hidden="false" customHeight="false" outlineLevel="0" collapsed="false"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</row>
    <row r="625" customFormat="false" ht="12.75" hidden="false" customHeight="false" outlineLevel="0" collapsed="false"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</row>
    <row r="626" customFormat="false" ht="12.75" hidden="false" customHeight="false" outlineLevel="0" collapsed="false"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</row>
    <row r="627" customFormat="false" ht="12.75" hidden="false" customHeight="false" outlineLevel="0" collapsed="false"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</row>
    <row r="628" customFormat="false" ht="12.75" hidden="false" customHeight="false" outlineLevel="0" collapsed="false"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</row>
    <row r="629" customFormat="false" ht="12.75" hidden="false" customHeight="false" outlineLevel="0" collapsed="false"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</row>
    <row r="630" customFormat="false" ht="12.75" hidden="false" customHeight="false" outlineLevel="0" collapsed="false"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</row>
    <row r="631" customFormat="false" ht="12.75" hidden="false" customHeight="false" outlineLevel="0" collapsed="false"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</row>
    <row r="632" customFormat="false" ht="12.75" hidden="false" customHeight="false" outlineLevel="0" collapsed="false"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</row>
    <row r="633" customFormat="false" ht="12.75" hidden="false" customHeight="false" outlineLevel="0" collapsed="false"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</row>
    <row r="634" customFormat="false" ht="12.75" hidden="false" customHeight="false" outlineLevel="0" collapsed="false"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</row>
    <row r="635" customFormat="false" ht="12.75" hidden="false" customHeight="false" outlineLevel="0" collapsed="false"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</row>
    <row r="636" customFormat="false" ht="12.75" hidden="false" customHeight="false" outlineLevel="0" collapsed="false"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</row>
    <row r="637" customFormat="false" ht="12.75" hidden="false" customHeight="false" outlineLevel="0" collapsed="false"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</row>
    <row r="638" customFormat="false" ht="12.75" hidden="false" customHeight="false" outlineLevel="0" collapsed="false"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</row>
    <row r="639" customFormat="false" ht="12.75" hidden="false" customHeight="false" outlineLevel="0" collapsed="false"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</row>
    <row r="640" customFormat="false" ht="12.75" hidden="false" customHeight="false" outlineLevel="0" collapsed="false"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</row>
    <row r="641" customFormat="false" ht="12.75" hidden="false" customHeight="false" outlineLevel="0" collapsed="false"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</row>
    <row r="642" customFormat="false" ht="12.75" hidden="false" customHeight="false" outlineLevel="0" collapsed="false"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</row>
    <row r="643" customFormat="false" ht="12.75" hidden="false" customHeight="false" outlineLevel="0" collapsed="false"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</row>
    <row r="644" customFormat="false" ht="12.75" hidden="false" customHeight="false" outlineLevel="0" collapsed="false"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</row>
    <row r="645" customFormat="false" ht="12.75" hidden="false" customHeight="false" outlineLevel="0" collapsed="false"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</row>
    <row r="646" customFormat="false" ht="12.75" hidden="false" customHeight="false" outlineLevel="0" collapsed="false"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</row>
    <row r="647" customFormat="false" ht="12.75" hidden="false" customHeight="false" outlineLevel="0" collapsed="false"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</row>
    <row r="648" customFormat="false" ht="12.75" hidden="false" customHeight="false" outlineLevel="0" collapsed="false"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</row>
    <row r="649" customFormat="false" ht="12.75" hidden="false" customHeight="false" outlineLevel="0" collapsed="false"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</row>
    <row r="650" customFormat="false" ht="12.75" hidden="false" customHeight="false" outlineLevel="0" collapsed="false"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</row>
    <row r="651" customFormat="false" ht="12.75" hidden="false" customHeight="false" outlineLevel="0" collapsed="false"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</row>
  </sheetData>
  <mergeCells count="33">
    <mergeCell ref="D1:H1"/>
    <mergeCell ref="D2:H2"/>
    <mergeCell ref="D3:H3"/>
    <mergeCell ref="D4:H4"/>
    <mergeCell ref="D5:H5"/>
    <mergeCell ref="A6:H6"/>
    <mergeCell ref="A7:H7"/>
    <mergeCell ref="F8:H8"/>
    <mergeCell ref="A9:A11"/>
    <mergeCell ref="B9:F9"/>
    <mergeCell ref="G9:H9"/>
    <mergeCell ref="B10:B11"/>
    <mergeCell ref="C10:C11"/>
    <mergeCell ref="D10:D11"/>
    <mergeCell ref="E10:E11"/>
    <mergeCell ref="F10:F11"/>
    <mergeCell ref="G10:G11"/>
    <mergeCell ref="H10:H11"/>
    <mergeCell ref="A12:H12"/>
    <mergeCell ref="B206:H206"/>
    <mergeCell ref="A213:H213"/>
    <mergeCell ref="A227:H227"/>
    <mergeCell ref="A232:H232"/>
    <mergeCell ref="A242:H242"/>
    <mergeCell ref="A248:H248"/>
    <mergeCell ref="A254:H254"/>
    <mergeCell ref="A259:H259"/>
    <mergeCell ref="A264:H264"/>
    <mergeCell ref="A272:H272"/>
    <mergeCell ref="A277:H277"/>
    <mergeCell ref="A283:H283"/>
    <mergeCell ref="A303:H303"/>
    <mergeCell ref="B308:F3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</cp:lastModifiedBy>
  <cp:lastPrinted>2007-11-29T08:56:26Z</cp:lastPrinted>
  <dcterms:modified xsi:type="dcterms:W3CDTF">2007-11-29T08:57:57Z</dcterms:modified>
  <cp:revision>0</cp:revision>
  <dc:subject/>
  <dc:title/>
</cp:coreProperties>
</file>